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6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  <c:pt idx="41">
                  <c:v>2683.15024016814</c:v>
                </c:pt>
                <c:pt idx="42">
                  <c:v>2669.58024200223</c:v>
                </c:pt>
                <c:pt idx="43">
                  <c:v>2656.39176436529</c:v>
                </c:pt>
                <c:pt idx="44">
                  <c:v>2643.5664784293</c:v>
                </c:pt>
                <c:pt idx="45">
                  <c:v>2631.08727494094</c:v>
                </c:pt>
                <c:pt idx="46">
                  <c:v>2618.93816160175</c:v>
                </c:pt>
                <c:pt idx="47">
                  <c:v>2607.10417081275</c:v>
                </c:pt>
                <c:pt idx="48">
                  <c:v>2595.57127656897</c:v>
                </c:pt>
                <c:pt idx="49">
                  <c:v>2584.32631945059</c:v>
                </c:pt>
                <c:pt idx="50">
                  <c:v>2573.35693879476</c:v>
                </c:pt>
                <c:pt idx="51">
                  <c:v>2562.65151124984</c:v>
                </c:pt>
                <c:pt idx="52">
                  <c:v>2552.19909501407</c:v>
                </c:pt>
                <c:pt idx="53">
                  <c:v>2541.98937914761</c:v>
                </c:pt>
                <c:pt idx="54">
                  <c:v>2532.01263742127</c:v>
                </c:pt>
                <c:pt idx="55">
                  <c:v>2522.25968622956</c:v>
                </c:pt>
                <c:pt idx="56">
                  <c:v>2512.72184615195</c:v>
                </c:pt>
                <c:pt idx="57">
                  <c:v>2503.39090679406</c:v>
                </c:pt>
                <c:pt idx="58">
                  <c:v>2494.25909458313</c:v>
                </c:pt>
                <c:pt idx="59">
                  <c:v>2485.3190432288</c:v>
                </c:pt>
                <c:pt idx="60">
                  <c:v>2476.56376659218</c:v>
                </c:pt>
                <c:pt idx="61">
                  <c:v>2467.98663373453</c:v>
                </c:pt>
                <c:pt idx="62">
                  <c:v>2459.58134594149</c:v>
                </c:pt>
                <c:pt idx="63">
                  <c:v>2451.34191554066</c:v>
                </c:pt>
                <c:pt idx="64">
                  <c:v>2443.26264634916</c:v>
                </c:pt>
                <c:pt idx="65">
                  <c:v>2435.33811560504</c:v>
                </c:pt>
                <c:pt idx="66">
                  <c:v>2427.56315725119</c:v>
                </c:pt>
                <c:pt idx="67">
                  <c:v>2419.9328464536</c:v>
                </c:pt>
                <c:pt idx="68">
                  <c:v>2412.44248524763</c:v>
                </c:pt>
                <c:pt idx="69">
                  <c:v>2405.08758921636</c:v>
                </c:pt>
                <c:pt idx="70">
                  <c:v>2397.86387511444</c:v>
                </c:pt>
                <c:pt idx="71">
                  <c:v>2390.76724935903</c:v>
                </c:pt>
                <c:pt idx="72">
                  <c:v>2383.79379731688</c:v>
                </c:pt>
                <c:pt idx="73">
                  <c:v>2376.93977332329</c:v>
                </c:pt>
                <c:pt idx="74">
                  <c:v>2370.20159137446</c:v>
                </c:pt>
                <c:pt idx="75">
                  <c:v>2363.57581644024</c:v>
                </c:pt>
                <c:pt idx="76">
                  <c:v>2357.05915634878</c:v>
                </c:pt>
                <c:pt idx="77">
                  <c:v>2350.6484541993</c:v>
                </c:pt>
                <c:pt idx="78">
                  <c:v>2344.34068126262</c:v>
                </c:pt>
                <c:pt idx="79">
                  <c:v>2338.13293033286</c:v>
                </c:pt>
                <c:pt idx="80">
                  <c:v>2332.02240949676</c:v>
                </c:pt>
                <c:pt idx="81">
                  <c:v>2326.00643628995</c:v>
                </c:pt>
                <c:pt idx="82">
                  <c:v>2320.08243221207</c:v>
                </c:pt>
                <c:pt idx="83">
                  <c:v>2314.2479175749</c:v>
                </c:pt>
                <c:pt idx="84">
                  <c:v>2308.50050665989</c:v>
                </c:pt>
                <c:pt idx="85">
                  <c:v>2302.83790316335</c:v>
                </c:pt>
                <c:pt idx="86">
                  <c:v>2297.25789590924</c:v>
                </c:pt>
                <c:pt idx="87">
                  <c:v>2291.7583548112</c:v>
                </c:pt>
                <c:pt idx="88">
                  <c:v>2286.33722706689</c:v>
                </c:pt>
                <c:pt idx="89">
                  <c:v>2280.99253356887</c:v>
                </c:pt>
                <c:pt idx="90">
                  <c:v>2275.72236551771</c:v>
                </c:pt>
                <c:pt idx="91">
                  <c:v>2275.63730237752</c:v>
                </c:pt>
                <c:pt idx="92">
                  <c:v>2270.73541179786</c:v>
                </c:pt>
                <c:pt idx="93">
                  <c:v>2265.9014392792</c:v>
                </c:pt>
                <c:pt idx="94">
                  <c:v>2261.13375133064</c:v>
                </c:pt>
                <c:pt idx="95">
                  <c:v>2256.43076969031</c:v>
                </c:pt>
                <c:pt idx="96">
                  <c:v>2251.79096893415</c:v>
                </c:pt>
                <c:pt idx="97">
                  <c:v>2247.21287421026</c:v>
                </c:pt>
                <c:pt idx="98">
                  <c:v>2242.69505909135</c:v>
                </c:pt>
                <c:pt idx="99">
                  <c:v>2238.23614353769</c:v>
                </c:pt>
                <c:pt idx="100">
                  <c:v>2233.83479196434</c:v>
                </c:pt>
                <c:pt idx="101">
                  <c:v>2229.48971140598</c:v>
                </c:pt>
                <c:pt idx="102">
                  <c:v>2225.1996497739</c:v>
                </c:pt>
                <c:pt idx="103">
                  <c:v>2220.96339419949</c:v>
                </c:pt>
                <c:pt idx="104">
                  <c:v>2216.7797694593</c:v>
                </c:pt>
                <c:pt idx="105">
                  <c:v>2212.64763647695</c:v>
                </c:pt>
                <c:pt idx="106">
                  <c:v>2208.56589089747</c:v>
                </c:pt>
                <c:pt idx="107">
                  <c:v>2204.53346173</c:v>
                </c:pt>
                <c:pt idx="108">
                  <c:v>2200.5493100549</c:v>
                </c:pt>
                <c:pt idx="109">
                  <c:v>2196.61242779183</c:v>
                </c:pt>
                <c:pt idx="110">
                  <c:v>2192.72183652534</c:v>
                </c:pt>
                <c:pt idx="111">
                  <c:v>2188.87658638479</c:v>
                </c:pt>
                <c:pt idx="112">
                  <c:v>2185.07575497571</c:v>
                </c:pt>
                <c:pt idx="113">
                  <c:v>2181.31844635987</c:v>
                </c:pt>
                <c:pt idx="114">
                  <c:v>2177.60379008127</c:v>
                </c:pt>
                <c:pt idx="115">
                  <c:v>2173.93094023583</c:v>
                </c:pt>
                <c:pt idx="116">
                  <c:v>2170.29907458239</c:v>
                </c:pt>
                <c:pt idx="117">
                  <c:v>2166.7073936928</c:v>
                </c:pt>
                <c:pt idx="118">
                  <c:v>2163.15512013923</c:v>
                </c:pt>
                <c:pt idx="119">
                  <c:v>2159.64149771664</c:v>
                </c:pt>
                <c:pt idx="120">
                  <c:v>2156.16579069872</c:v>
                </c:pt>
                <c:pt idx="121">
                  <c:v>2152.72728312556</c:v>
                </c:pt>
                <c:pt idx="122">
                  <c:v>2149.32527812146</c:v>
                </c:pt>
                <c:pt idx="123">
                  <c:v>2145.95909724144</c:v>
                </c:pt>
                <c:pt idx="124">
                  <c:v>2142.62807984493</c:v>
                </c:pt>
                <c:pt idx="125">
                  <c:v>2139.3315824954</c:v>
                </c:pt>
                <c:pt idx="126">
                  <c:v>2136.06897838466</c:v>
                </c:pt>
                <c:pt idx="127">
                  <c:v>2132.83965678052</c:v>
                </c:pt>
                <c:pt idx="128">
                  <c:v>2129.64302249691</c:v>
                </c:pt>
                <c:pt idx="129">
                  <c:v>2126.47849538521</c:v>
                </c:pt>
                <c:pt idx="130">
                  <c:v>2123.34550984579</c:v>
                </c:pt>
                <c:pt idx="131">
                  <c:v>2120.24351435897</c:v>
                </c:pt>
                <c:pt idx="132">
                  <c:v>2117.17197103439</c:v>
                </c:pt>
                <c:pt idx="133">
                  <c:v>2114.13035517783</c:v>
                </c:pt>
                <c:pt idx="134">
                  <c:v>2111.11815487497</c:v>
                </c:pt>
                <c:pt idx="135">
                  <c:v>2108.13487059099</c:v>
                </c:pt>
                <c:pt idx="136">
                  <c:v>2105.18001478557</c:v>
                </c:pt>
                <c:pt idx="137">
                  <c:v>2102.25311154241</c:v>
                </c:pt>
                <c:pt idx="138">
                  <c:v>2099.35369621272</c:v>
                </c:pt>
                <c:pt idx="139">
                  <c:v>2096.48131507201</c:v>
                </c:pt>
                <c:pt idx="140">
                  <c:v>2093.63552498966</c:v>
                </c:pt>
                <c:pt idx="141">
                  <c:v>2090.81589311064</c:v>
                </c:pt>
                <c:pt idx="142">
                  <c:v>2088.02199654889</c:v>
                </c:pt>
                <c:pt idx="143">
                  <c:v>2085.25342209186</c:v>
                </c:pt>
                <c:pt idx="144">
                  <c:v>2082.50976591569</c:v>
                </c:pt>
                <c:pt idx="145">
                  <c:v>2079.79063331069</c:v>
                </c:pt>
                <c:pt idx="146">
                  <c:v>2077.09563841654</c:v>
                </c:pt>
                <c:pt idx="147">
                  <c:v>2074.42440396687</c:v>
                </c:pt>
                <c:pt idx="148">
                  <c:v>2071.77656104283</c:v>
                </c:pt>
                <c:pt idx="149">
                  <c:v>2069.15174883537</c:v>
                </c:pt>
                <c:pt idx="150">
                  <c:v>2066.54961441561</c:v>
                </c:pt>
                <c:pt idx="151">
                  <c:v>2063.96981251327</c:v>
                </c:pt>
                <c:pt idx="152">
                  <c:v>2061.41200530266</c:v>
                </c:pt>
                <c:pt idx="153">
                  <c:v>2058.87586219591</c:v>
                </c:pt>
                <c:pt idx="154">
                  <c:v>2056.36105964334</c:v>
                </c:pt>
                <c:pt idx="155">
                  <c:v>2053.86728094037</c:v>
                </c:pt>
                <c:pt idx="156">
                  <c:v>2051.39421604102</c:v>
                </c:pt>
                <c:pt idx="157">
                  <c:v>2048.94156137758</c:v>
                </c:pt>
                <c:pt idx="158">
                  <c:v>2046.50901968622</c:v>
                </c:pt>
                <c:pt idx="159">
                  <c:v>2044.09629983831</c:v>
                </c:pt>
                <c:pt idx="160">
                  <c:v>2041.70311667733</c:v>
                </c:pt>
                <c:pt idx="161">
                  <c:v>2039.32919086094</c:v>
                </c:pt>
                <c:pt idx="162">
                  <c:v>2036.97424870828</c:v>
                </c:pt>
                <c:pt idx="163">
                  <c:v>2034.63802205206</c:v>
                </c:pt>
                <c:pt idx="164">
                  <c:v>2032.32024809546</c:v>
                </c:pt>
                <c:pt idx="165">
                  <c:v>2030.02066927344</c:v>
                </c:pt>
                <c:pt idx="166">
                  <c:v>2027.73903311856</c:v>
                </c:pt>
                <c:pt idx="167">
                  <c:v>2025.4750921309</c:v>
                </c:pt>
                <c:pt idx="168">
                  <c:v>2023.22860365206</c:v>
                </c:pt>
                <c:pt idx="169">
                  <c:v>2020.99932974308</c:v>
                </c:pt>
                <c:pt idx="170">
                  <c:v>2018.78703706612</c:v>
                </c:pt>
                <c:pt idx="171">
                  <c:v>2016.5914967697</c:v>
                </c:pt>
                <c:pt idx="172">
                  <c:v>2014.41248437754</c:v>
                </c:pt>
                <c:pt idx="173">
                  <c:v>2012.24977968062</c:v>
                </c:pt>
                <c:pt idx="174">
                  <c:v>2010.10316663268</c:v>
                </c:pt>
                <c:pt idx="175">
                  <c:v>2007.97243324865</c:v>
                </c:pt>
                <c:pt idx="176">
                  <c:v>2005.85737150624</c:v>
                </c:pt>
                <c:pt idx="177">
                  <c:v>2003.75777725038</c:v>
                </c:pt>
                <c:pt idx="178">
                  <c:v>2001.67345010049</c:v>
                </c:pt>
                <c:pt idx="179">
                  <c:v>1999.60419336051</c:v>
                </c:pt>
                <c:pt idx="180">
                  <c:v>1997.54981393143</c:v>
                </c:pt>
                <c:pt idx="181">
                  <c:v>1995.51012222649</c:v>
                </c:pt>
                <c:pt idx="182">
                  <c:v>1993.48493208876</c:v>
                </c:pt>
                <c:pt idx="183">
                  <c:v>1991.47406071107</c:v>
                </c:pt>
                <c:pt idx="184">
                  <c:v>1989.47732855822</c:v>
                </c:pt>
                <c:pt idx="185">
                  <c:v>1987.49455929148</c:v>
                </c:pt>
                <c:pt idx="186">
                  <c:v>1985.52557969509</c:v>
                </c:pt>
                <c:pt idx="187">
                  <c:v>1983.57021960493</c:v>
                </c:pt>
                <c:pt idx="188">
                  <c:v>1981.62831183913</c:v>
                </c:pt>
                <c:pt idx="189">
                  <c:v>1979.69969213062</c:v>
                </c:pt>
                <c:pt idx="190">
                  <c:v>1977.78419906152</c:v>
                </c:pt>
                <c:pt idx="191">
                  <c:v>1975.88167399939</c:v>
                </c:pt>
                <c:pt idx="192">
                  <c:v>1973.99196103519</c:v>
                </c:pt>
                <c:pt idx="193">
                  <c:v>1972.11490692289</c:v>
                </c:pt>
                <c:pt idx="194">
                  <c:v>1970.25036102078</c:v>
                </c:pt>
                <c:pt idx="195">
                  <c:v>1968.39817523437</c:v>
                </c:pt>
                <c:pt idx="196">
                  <c:v>1966.5582039607</c:v>
                </c:pt>
                <c:pt idx="197">
                  <c:v>1964.73030403431</c:v>
                </c:pt>
                <c:pt idx="198">
                  <c:v>1962.91433467452</c:v>
                </c:pt>
                <c:pt idx="199">
                  <c:v>1961.11015743412</c:v>
                </c:pt>
                <c:pt idx="200">
                  <c:v>1959.31763614947</c:v>
                </c:pt>
                <c:pt idx="201">
                  <c:v>1957.53663689183</c:v>
                </c:pt>
                <c:pt idx="202">
                  <c:v>1955.76702792002</c:v>
                </c:pt>
                <c:pt idx="203">
                  <c:v>1954.00867963423</c:v>
                </c:pt>
                <c:pt idx="204">
                  <c:v>1952.26146453113</c:v>
                </c:pt>
                <c:pt idx="205">
                  <c:v>1950.52525716003</c:v>
                </c:pt>
                <c:pt idx="206">
                  <c:v>1948.79993408023</c:v>
                </c:pt>
                <c:pt idx="207">
                  <c:v>1947.08537381937</c:v>
                </c:pt>
                <c:pt idx="208">
                  <c:v>1945.38145683296</c:v>
                </c:pt>
                <c:pt idx="209">
                  <c:v>1943.68806546481</c:v>
                </c:pt>
                <c:pt idx="210">
                  <c:v>1942.00508390852</c:v>
                </c:pt>
                <c:pt idx="211">
                  <c:v>1940.33239816989</c:v>
                </c:pt>
                <c:pt idx="212">
                  <c:v>1938.66989603031</c:v>
                </c:pt>
                <c:pt idx="213">
                  <c:v>1937.01746701102</c:v>
                </c:pt>
                <c:pt idx="214">
                  <c:v>1935.37500233824</c:v>
                </c:pt>
                <c:pt idx="215">
                  <c:v>1933.74239490922</c:v>
                </c:pt>
                <c:pt idx="216">
                  <c:v>1932.11953925901</c:v>
                </c:pt>
                <c:pt idx="217">
                  <c:v>1930.50633152815</c:v>
                </c:pt>
                <c:pt idx="218">
                  <c:v>1928.90266943106</c:v>
                </c:pt>
                <c:pt idx="219">
                  <c:v>1927.30845222522</c:v>
                </c:pt>
                <c:pt idx="220">
                  <c:v>1925.72358068112</c:v>
                </c:pt>
                <c:pt idx="221">
                  <c:v>1924.14795705283</c:v>
                </c:pt>
                <c:pt idx="222">
                  <c:v>1922.58148504941</c:v>
                </c:pt>
                <c:pt idx="223">
                  <c:v>1921.02406980685</c:v>
                </c:pt>
                <c:pt idx="224">
                  <c:v>1919.47561786079</c:v>
                </c:pt>
                <c:pt idx="225">
                  <c:v>1917.93603711979</c:v>
                </c:pt>
                <c:pt idx="226">
                  <c:v>1916.4052368393</c:v>
                </c:pt>
                <c:pt idx="227">
                  <c:v>1914.88312759615</c:v>
                </c:pt>
                <c:pt idx="228">
                  <c:v>1913.36962126374</c:v>
                </c:pt>
                <c:pt idx="229">
                  <c:v>1911.86463098766</c:v>
                </c:pt>
                <c:pt idx="230">
                  <c:v>1910.36807116201</c:v>
                </c:pt>
                <c:pt idx="231">
                  <c:v>1908.87985740617</c:v>
                </c:pt>
                <c:pt idx="232">
                  <c:v>1907.39990654213</c:v>
                </c:pt>
                <c:pt idx="233">
                  <c:v>1905.92813657235</c:v>
                </c:pt>
                <c:pt idx="234">
                  <c:v>1904.46446665806</c:v>
                </c:pt>
                <c:pt idx="235">
                  <c:v>1903.00881709811</c:v>
                </c:pt>
                <c:pt idx="236">
                  <c:v>1901.56110930826</c:v>
                </c:pt>
                <c:pt idx="237">
                  <c:v>1900.12126580096</c:v>
                </c:pt>
                <c:pt idx="238">
                  <c:v>1898.68921016554</c:v>
                </c:pt>
                <c:pt idx="239">
                  <c:v>1897.26486704885</c:v>
                </c:pt>
                <c:pt idx="240">
                  <c:v>1895.84816213636</c:v>
                </c:pt>
                <c:pt idx="241">
                  <c:v>1894.49729445883</c:v>
                </c:pt>
                <c:pt idx="242">
                  <c:v>1893.02777387229</c:v>
                </c:pt>
                <c:pt idx="243">
                  <c:v>1891.5658203004</c:v>
                </c:pt>
                <c:pt idx="244">
                  <c:v>1890.11136230687</c:v>
                </c:pt>
                <c:pt idx="245">
                  <c:v>1888.66432941875</c:v>
                </c:pt>
                <c:pt idx="246">
                  <c:v>1887.22465210965</c:v>
                </c:pt>
                <c:pt idx="247">
                  <c:v>1885.79226178329</c:v>
                </c:pt>
                <c:pt idx="248">
                  <c:v>1884.36709075737</c:v>
                </c:pt>
                <c:pt idx="249">
                  <c:v>1882.94907224782</c:v>
                </c:pt>
                <c:pt idx="250">
                  <c:v>1881.53814035334</c:v>
                </c:pt>
                <c:pt idx="251">
                  <c:v>1880.13423004037</c:v>
                </c:pt>
                <c:pt idx="252">
                  <c:v>1878.73727712819</c:v>
                </c:pt>
                <c:pt idx="253">
                  <c:v>1877.34721827453</c:v>
                </c:pt>
                <c:pt idx="254">
                  <c:v>1875.96399096135</c:v>
                </c:pt>
                <c:pt idx="255">
                  <c:v>1874.58753348094</c:v>
                </c:pt>
                <c:pt idx="256">
                  <c:v>1873.21778492236</c:v>
                </c:pt>
                <c:pt idx="257">
                  <c:v>1871.85468515808</c:v>
                </c:pt>
                <c:pt idx="258">
                  <c:v>1870.49817483096</c:v>
                </c:pt>
                <c:pt idx="259">
                  <c:v>1869.14819534146</c:v>
                </c:pt>
                <c:pt idx="260">
                  <c:v>1867.80468883509</c:v>
                </c:pt>
                <c:pt idx="261">
                  <c:v>1866.46759819019</c:v>
                </c:pt>
                <c:pt idx="262">
                  <c:v>1865.13686700589</c:v>
                </c:pt>
                <c:pt idx="263">
                  <c:v>1863.81243959032</c:v>
                </c:pt>
                <c:pt idx="264">
                  <c:v>1862.49426094906</c:v>
                </c:pt>
                <c:pt idx="265">
                  <c:v>1861.18227677386</c:v>
                </c:pt>
                <c:pt idx="266">
                  <c:v>1859.87643343152</c:v>
                </c:pt>
                <c:pt idx="267">
                  <c:v>1858.57667795303</c:v>
                </c:pt>
                <c:pt idx="268">
                  <c:v>1857.28295802293</c:v>
                </c:pt>
                <c:pt idx="269">
                  <c:v>1855.99522196885</c:v>
                </c:pt>
                <c:pt idx="270">
                  <c:v>1854.71341875126</c:v>
                </c:pt>
                <c:pt idx="271">
                  <c:v>1853.43749795346</c:v>
                </c:pt>
                <c:pt idx="272">
                  <c:v>1852.16740977169</c:v>
                </c:pt>
                <c:pt idx="273">
                  <c:v>1850.90310500554</c:v>
                </c:pt>
                <c:pt idx="274">
                  <c:v>1849.6445350484</c:v>
                </c:pt>
                <c:pt idx="275">
                  <c:v>1848.39165187825</c:v>
                </c:pt>
                <c:pt idx="276">
                  <c:v>1847.1444080485</c:v>
                </c:pt>
                <c:pt idx="277">
                  <c:v>1845.90275667907</c:v>
                </c:pt>
                <c:pt idx="278">
                  <c:v>1844.66665144766</c:v>
                </c:pt>
                <c:pt idx="279">
                  <c:v>1843.43604658107</c:v>
                </c:pt>
                <c:pt idx="280">
                  <c:v>1842.21089684685</c:v>
                </c:pt>
                <c:pt idx="281">
                  <c:v>1840.99115754498</c:v>
                </c:pt>
                <c:pt idx="282">
                  <c:v>1839.77678449976</c:v>
                </c:pt>
                <c:pt idx="283">
                  <c:v>1838.56773405183</c:v>
                </c:pt>
                <c:pt idx="284">
                  <c:v>1837.36396305034</c:v>
                </c:pt>
                <c:pt idx="285">
                  <c:v>1836.16542884531</c:v>
                </c:pt>
                <c:pt idx="286">
                  <c:v>1834.97208928006</c:v>
                </c:pt>
                <c:pt idx="287">
                  <c:v>1833.78390268384</c:v>
                </c:pt>
                <c:pt idx="288">
                  <c:v>1832.60082786455</c:v>
                </c:pt>
                <c:pt idx="289">
                  <c:v>1831.42282410162</c:v>
                </c:pt>
                <c:pt idx="290">
                  <c:v>1830.24985113903</c:v>
                </c:pt>
                <c:pt idx="291">
                  <c:v>1829.08186917841</c:v>
                </c:pt>
                <c:pt idx="292">
                  <c:v>1827.91883887232</c:v>
                </c:pt>
                <c:pt idx="293">
                  <c:v>1826.76072131761</c:v>
                </c:pt>
                <c:pt idx="294">
                  <c:v>1825.60747804894</c:v>
                </c:pt>
                <c:pt idx="295">
                  <c:v>1824.45907103238</c:v>
                </c:pt>
                <c:pt idx="296">
                  <c:v>1823.31546265912</c:v>
                </c:pt>
                <c:pt idx="297">
                  <c:v>1822.17661573933</c:v>
                </c:pt>
                <c:pt idx="298">
                  <c:v>1821.04249349612</c:v>
                </c:pt>
                <c:pt idx="299">
                  <c:v>1819.91305955956</c:v>
                </c:pt>
                <c:pt idx="300">
                  <c:v>1818.78827796087</c:v>
                </c:pt>
                <c:pt idx="301">
                  <c:v>1817.66811312667</c:v>
                </c:pt>
                <c:pt idx="302">
                  <c:v>1816.55252987336</c:v>
                </c:pt>
                <c:pt idx="303">
                  <c:v>1815.44149340154</c:v>
                </c:pt>
                <c:pt idx="304">
                  <c:v>1814.33496929064</c:v>
                </c:pt>
                <c:pt idx="305">
                  <c:v>1813.2329234935</c:v>
                </c:pt>
                <c:pt idx="306">
                  <c:v>1812.13532233118</c:v>
                </c:pt>
                <c:pt idx="307">
                  <c:v>1811.04213248772</c:v>
                </c:pt>
                <c:pt idx="308">
                  <c:v>1809.95332100517</c:v>
                </c:pt>
                <c:pt idx="309">
                  <c:v>1808.86885527848</c:v>
                </c:pt>
                <c:pt idx="310">
                  <c:v>1807.78870305072</c:v>
                </c:pt>
                <c:pt idx="311">
                  <c:v>1806.71283240816</c:v>
                </c:pt>
                <c:pt idx="312">
                  <c:v>1805.64121177559</c:v>
                </c:pt>
                <c:pt idx="313">
                  <c:v>1804.57380991166</c:v>
                </c:pt>
                <c:pt idx="314">
                  <c:v>1803.51059590427</c:v>
                </c:pt>
                <c:pt idx="315">
                  <c:v>1802.4515391661</c:v>
                </c:pt>
                <c:pt idx="316">
                  <c:v>1801.39660943017</c:v>
                </c:pt>
                <c:pt idx="317">
                  <c:v>1800.3457767455</c:v>
                </c:pt>
                <c:pt idx="318">
                  <c:v>1799.2990114728</c:v>
                </c:pt>
                <c:pt idx="319">
                  <c:v>1798.2562842803</c:v>
                </c:pt>
                <c:pt idx="320">
                  <c:v>1797.2175661396</c:v>
                </c:pt>
                <c:pt idx="321">
                  <c:v>1796.18282832158</c:v>
                </c:pt>
                <c:pt idx="322">
                  <c:v>1795.15204239242</c:v>
                </c:pt>
                <c:pt idx="323">
                  <c:v>1794.12518020965</c:v>
                </c:pt>
                <c:pt idx="324">
                  <c:v>1793.10221391828</c:v>
                </c:pt>
                <c:pt idx="325">
                  <c:v>1792.083115947</c:v>
                </c:pt>
                <c:pt idx="326">
                  <c:v>1791.06785900442</c:v>
                </c:pt>
                <c:pt idx="327">
                  <c:v>1790.05641607536</c:v>
                </c:pt>
                <c:pt idx="328">
                  <c:v>1789.04876041729</c:v>
                </c:pt>
                <c:pt idx="329">
                  <c:v>1788.04486555669</c:v>
                </c:pt>
                <c:pt idx="330">
                  <c:v>1787.04470528557</c:v>
                </c:pt>
                <c:pt idx="331">
                  <c:v>1786.04825365801</c:v>
                </c:pt>
                <c:pt idx="332">
                  <c:v>1785.05548498678</c:v>
                </c:pt>
                <c:pt idx="333">
                  <c:v>1784.06637383993</c:v>
                </c:pt>
                <c:pt idx="334">
                  <c:v>1783.08089503759</c:v>
                </c:pt>
                <c:pt idx="335">
                  <c:v>1782.09902364865</c:v>
                </c:pt>
                <c:pt idx="336">
                  <c:v>1781.12073498761</c:v>
                </c:pt>
                <c:pt idx="337">
                  <c:v>1780.14600461141</c:v>
                </c:pt>
                <c:pt idx="338">
                  <c:v>1779.17480831638</c:v>
                </c:pt>
                <c:pt idx="339">
                  <c:v>1778.20712213517</c:v>
                </c:pt>
                <c:pt idx="340">
                  <c:v>1777.24292233376</c:v>
                </c:pt>
                <c:pt idx="341">
                  <c:v>1776.28218540852</c:v>
                </c:pt>
                <c:pt idx="342">
                  <c:v>1775.32488808329</c:v>
                </c:pt>
                <c:pt idx="343">
                  <c:v>1774.37100730653</c:v>
                </c:pt>
                <c:pt idx="344">
                  <c:v>1773.42052024853</c:v>
                </c:pt>
                <c:pt idx="345">
                  <c:v>1772.4734042986</c:v>
                </c:pt>
                <c:pt idx="346">
                  <c:v>1771.52963706236</c:v>
                </c:pt>
                <c:pt idx="347">
                  <c:v>1770.58919635908</c:v>
                </c:pt>
                <c:pt idx="348">
                  <c:v>1769.65206021897</c:v>
                </c:pt>
                <c:pt idx="349">
                  <c:v>1768.71820688065</c:v>
                </c:pt>
                <c:pt idx="350">
                  <c:v>1767.78761478853</c:v>
                </c:pt>
                <c:pt idx="351">
                  <c:v>1766.8602625903</c:v>
                </c:pt>
                <c:pt idx="352">
                  <c:v>1765.93612913447</c:v>
                </c:pt>
                <c:pt idx="353">
                  <c:v>1765.01519346785</c:v>
                </c:pt>
                <c:pt idx="354">
                  <c:v>1764.0974348332</c:v>
                </c:pt>
                <c:pt idx="355">
                  <c:v>1763.18283266685</c:v>
                </c:pt>
                <c:pt idx="356">
                  <c:v>1762.27136659628</c:v>
                </c:pt>
                <c:pt idx="357">
                  <c:v>1761.36301643793</c:v>
                </c:pt>
                <c:pt idx="358">
                  <c:v>1760.45776219481</c:v>
                </c:pt>
                <c:pt idx="359">
                  <c:v>1759.55558405435</c:v>
                </c:pt>
                <c:pt idx="360">
                  <c:v>1758.65646238614</c:v>
                </c:pt>
                <c:pt idx="361">
                  <c:v>1757.76037773976</c:v>
                </c:pt>
                <c:pt idx="362">
                  <c:v>1756.86731084266</c:v>
                </c:pt>
                <c:pt idx="363">
                  <c:v>1755.97724259804</c:v>
                </c:pt>
                <c:pt idx="364">
                  <c:v>1755.09015408274</c:v>
                </c:pt>
                <c:pt idx="365">
                  <c:v>1754.20602654525</c:v>
                </c:pt>
                <c:pt idx="366">
                  <c:v>1753.32484140362</c:v>
                </c:pt>
                <c:pt idx="367">
                  <c:v>1752.44658024351</c:v>
                </c:pt>
                <c:pt idx="368">
                  <c:v>1751.57122481622</c:v>
                </c:pt>
                <c:pt idx="369">
                  <c:v>1750.69875703674</c:v>
                </c:pt>
                <c:pt idx="370">
                  <c:v>1749.82915898188</c:v>
                </c:pt>
                <c:pt idx="371">
                  <c:v>1748.96241288833</c:v>
                </c:pt>
                <c:pt idx="372">
                  <c:v>1748.09850115088</c:v>
                </c:pt>
                <c:pt idx="373">
                  <c:v>1747.23740632052</c:v>
                </c:pt>
                <c:pt idx="374">
                  <c:v>1746.3791111027</c:v>
                </c:pt>
                <c:pt idx="375">
                  <c:v>1745.52359835551</c:v>
                </c:pt>
                <c:pt idx="376">
                  <c:v>1744.67085108797</c:v>
                </c:pt>
                <c:pt idx="377">
                  <c:v>1743.82085245826</c:v>
                </c:pt>
                <c:pt idx="378">
                  <c:v>1742.97358577204</c:v>
                </c:pt>
                <c:pt idx="379">
                  <c:v>1742.12903448081</c:v>
                </c:pt>
                <c:pt idx="380">
                  <c:v>1741.28718218018</c:v>
                </c:pt>
                <c:pt idx="381">
                  <c:v>1740.44801260829</c:v>
                </c:pt>
                <c:pt idx="382">
                  <c:v>1739.6115096442</c:v>
                </c:pt>
                <c:pt idx="383">
                  <c:v>1738.77765730629</c:v>
                </c:pt>
                <c:pt idx="384">
                  <c:v>1737.9464397507</c:v>
                </c:pt>
                <c:pt idx="385">
                  <c:v>1737.11784126977</c:v>
                </c:pt>
                <c:pt idx="386">
                  <c:v>1736.29184629056</c:v>
                </c:pt>
                <c:pt idx="387">
                  <c:v>1735.46843937331</c:v>
                </c:pt>
                <c:pt idx="388">
                  <c:v>1734.64760520998</c:v>
                </c:pt>
                <c:pt idx="389">
                  <c:v>1733.82932862279</c:v>
                </c:pt>
                <c:pt idx="390">
                  <c:v>1733.01359456277</c:v>
                </c:pt>
                <c:pt idx="391">
                  <c:v>1732.20038810834</c:v>
                </c:pt>
                <c:pt idx="392">
                  <c:v>1731.38969446391</c:v>
                </c:pt>
                <c:pt idx="393">
                  <c:v>1730.58149895853</c:v>
                </c:pt>
                <c:pt idx="394">
                  <c:v>1729.77578704445</c:v>
                </c:pt>
                <c:pt idx="395">
                  <c:v>1728.97254429586</c:v>
                </c:pt>
                <c:pt idx="396">
                  <c:v>1728.17175640751</c:v>
                </c:pt>
                <c:pt idx="397">
                  <c:v>1727.37340919343</c:v>
                </c:pt>
                <c:pt idx="398">
                  <c:v>1726.57748858559</c:v>
                </c:pt>
                <c:pt idx="399">
                  <c:v>1725.78398063269</c:v>
                </c:pt>
                <c:pt idx="400">
                  <c:v>1724.99287149885</c:v>
                </c:pt>
                <c:pt idx="401">
                  <c:v>1724.20414746241</c:v>
                </c:pt>
                <c:pt idx="402">
                  <c:v>1723.41779491467</c:v>
                </c:pt>
                <c:pt idx="403">
                  <c:v>1722.63380035868</c:v>
                </c:pt>
                <c:pt idx="404">
                  <c:v>1721.85215040809</c:v>
                </c:pt>
                <c:pt idx="405">
                  <c:v>1721.07283178593</c:v>
                </c:pt>
                <c:pt idx="406">
                  <c:v>1720.29583132347</c:v>
                </c:pt>
                <c:pt idx="407">
                  <c:v>1719.52113595906</c:v>
                </c:pt>
                <c:pt idx="408">
                  <c:v>1718.74873273701</c:v>
                </c:pt>
                <c:pt idx="409">
                  <c:v>1717.97860880645</c:v>
                </c:pt>
                <c:pt idx="410">
                  <c:v>1717.21075142027</c:v>
                </c:pt>
                <c:pt idx="411">
                  <c:v>1716.44514793399</c:v>
                </c:pt>
                <c:pt idx="412">
                  <c:v>1715.68178580471</c:v>
                </c:pt>
                <c:pt idx="413">
                  <c:v>1714.92065259004</c:v>
                </c:pt>
                <c:pt idx="414">
                  <c:v>1714.16173594704</c:v>
                </c:pt>
                <c:pt idx="415">
                  <c:v>1713.40502363122</c:v>
                </c:pt>
                <c:pt idx="416">
                  <c:v>1712.6505034955</c:v>
                </c:pt>
                <c:pt idx="417">
                  <c:v>1711.89816348918</c:v>
                </c:pt>
                <c:pt idx="418">
                  <c:v>1711.14799165701</c:v>
                </c:pt>
                <c:pt idx="419">
                  <c:v>1710.39997613811</c:v>
                </c:pt>
                <c:pt idx="420">
                  <c:v>1709.65410516511</c:v>
                </c:pt>
                <c:pt idx="421">
                  <c:v>1708.91036706311</c:v>
                </c:pt>
                <c:pt idx="422">
                  <c:v>1708.16875024878</c:v>
                </c:pt>
                <c:pt idx="423">
                  <c:v>1707.42924322939</c:v>
                </c:pt>
                <c:pt idx="424">
                  <c:v>1706.69183460193</c:v>
                </c:pt>
                <c:pt idx="425">
                  <c:v>1705.95651305216</c:v>
                </c:pt>
                <c:pt idx="426">
                  <c:v>1705.22326735376</c:v>
                </c:pt>
                <c:pt idx="427">
                  <c:v>1704.49208636738</c:v>
                </c:pt>
                <c:pt idx="428">
                  <c:v>1703.76295903982</c:v>
                </c:pt>
                <c:pt idx="429">
                  <c:v>1703.03587440312</c:v>
                </c:pt>
                <c:pt idx="430">
                  <c:v>1702.31082157373</c:v>
                </c:pt>
                <c:pt idx="431">
                  <c:v>1701.58778975168</c:v>
                </c:pt>
                <c:pt idx="432">
                  <c:v>1700.86676821969</c:v>
                </c:pt>
                <c:pt idx="433">
                  <c:v>1700.14774634243</c:v>
                </c:pt>
                <c:pt idx="434">
                  <c:v>1699.4307135656</c:v>
                </c:pt>
                <c:pt idx="435">
                  <c:v>1698.71565941524</c:v>
                </c:pt>
                <c:pt idx="436">
                  <c:v>1698.00257349684</c:v>
                </c:pt>
                <c:pt idx="437">
                  <c:v>1697.29144549462</c:v>
                </c:pt>
                <c:pt idx="438">
                  <c:v>1696.58226517071</c:v>
                </c:pt>
                <c:pt idx="439">
                  <c:v>1695.87502236443</c:v>
                </c:pt>
                <c:pt idx="440">
                  <c:v>1695.16970699149</c:v>
                </c:pt>
                <c:pt idx="441">
                  <c:v>1694.46630904326</c:v>
                </c:pt>
                <c:pt idx="442">
                  <c:v>1693.76481858605</c:v>
                </c:pt>
                <c:pt idx="443">
                  <c:v>1693.06522576035</c:v>
                </c:pt>
                <c:pt idx="444">
                  <c:v>1692.36752078012</c:v>
                </c:pt>
                <c:pt idx="445">
                  <c:v>1691.67169393209</c:v>
                </c:pt>
                <c:pt idx="446">
                  <c:v>1690.97773557505</c:v>
                </c:pt>
                <c:pt idx="447">
                  <c:v>1690.28563613915</c:v>
                </c:pt>
                <c:pt idx="448">
                  <c:v>1689.5953861252</c:v>
                </c:pt>
                <c:pt idx="449">
                  <c:v>1688.90697610402</c:v>
                </c:pt>
                <c:pt idx="450">
                  <c:v>1688.22039671576</c:v>
                </c:pt>
                <c:pt idx="451">
                  <c:v>1687.53563866922</c:v>
                </c:pt>
                <c:pt idx="452">
                  <c:v>1686.85269274122</c:v>
                </c:pt>
                <c:pt idx="453">
                  <c:v>1686.17154977591</c:v>
                </c:pt>
                <c:pt idx="454">
                  <c:v>1685.49220068421</c:v>
                </c:pt>
                <c:pt idx="455">
                  <c:v>1684.81463644309</c:v>
                </c:pt>
                <c:pt idx="456">
                  <c:v>1684.13884809498</c:v>
                </c:pt>
                <c:pt idx="457">
                  <c:v>1683.46482674717</c:v>
                </c:pt>
                <c:pt idx="458">
                  <c:v>1682.79256357119</c:v>
                </c:pt>
                <c:pt idx="459">
                  <c:v>1682.12204980219</c:v>
                </c:pt>
                <c:pt idx="460">
                  <c:v>1681.45327673834</c:v>
                </c:pt>
                <c:pt idx="461">
                  <c:v>1680.78623574027</c:v>
                </c:pt>
                <c:pt idx="462">
                  <c:v>1680.12091823047</c:v>
                </c:pt>
                <c:pt idx="463">
                  <c:v>1679.45731569271</c:v>
                </c:pt>
                <c:pt idx="464">
                  <c:v>1678.79541967149</c:v>
                </c:pt>
                <c:pt idx="465">
                  <c:v>1678.13522177143</c:v>
                </c:pt>
                <c:pt idx="466">
                  <c:v>1677.47671365678</c:v>
                </c:pt>
                <c:pt idx="467">
                  <c:v>1676.81988705082</c:v>
                </c:pt>
                <c:pt idx="468">
                  <c:v>1676.16473373531</c:v>
                </c:pt>
                <c:pt idx="469">
                  <c:v>1675.51124555001</c:v>
                </c:pt>
                <c:pt idx="470">
                  <c:v>1674.85941439208</c:v>
                </c:pt>
                <c:pt idx="471">
                  <c:v>1674.20923221561</c:v>
                </c:pt>
                <c:pt idx="472">
                  <c:v>1673.56069103106</c:v>
                </c:pt>
                <c:pt idx="473">
                  <c:v>1672.91378290475</c:v>
                </c:pt>
                <c:pt idx="474">
                  <c:v>1672.26849995838</c:v>
                </c:pt>
                <c:pt idx="475">
                  <c:v>1671.62483436851</c:v>
                </c:pt>
                <c:pt idx="476">
                  <c:v>1670.98277836606</c:v>
                </c:pt>
                <c:pt idx="477">
                  <c:v>1670.3423242358</c:v>
                </c:pt>
                <c:pt idx="478">
                  <c:v>1669.70346431591</c:v>
                </c:pt>
                <c:pt idx="479">
                  <c:v>1669.06619099748</c:v>
                </c:pt>
                <c:pt idx="480">
                  <c:v>1668.430496724</c:v>
                </c:pt>
                <c:pt idx="481">
                  <c:v>1667.79637399093</c:v>
                </c:pt>
                <c:pt idx="482">
                  <c:v>1667.16381534523</c:v>
                </c:pt>
                <c:pt idx="483">
                  <c:v>1666.5328133849</c:v>
                </c:pt>
                <c:pt idx="484">
                  <c:v>1665.90336075851</c:v>
                </c:pt>
                <c:pt idx="485">
                  <c:v>1665.27545016474</c:v>
                </c:pt>
                <c:pt idx="486">
                  <c:v>1664.64907435199</c:v>
                </c:pt>
                <c:pt idx="487">
                  <c:v>1664.02422611789</c:v>
                </c:pt>
                <c:pt idx="488">
                  <c:v>1663.40089830886</c:v>
                </c:pt>
                <c:pt idx="489">
                  <c:v>1662.77908381973</c:v>
                </c:pt>
                <c:pt idx="49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  <c:pt idx="41">
                  <c:v>3213.6106372078</c:v>
                </c:pt>
                <c:pt idx="42">
                  <c:v>3202.32876653177</c:v>
                </c:pt>
                <c:pt idx="43">
                  <c:v>3191.15750801316</c:v>
                </c:pt>
                <c:pt idx="44">
                  <c:v>3180.0953765481</c:v>
                </c:pt>
                <c:pt idx="45">
                  <c:v>3169.14091403799</c:v>
                </c:pt>
                <c:pt idx="46">
                  <c:v>3158.29268878133</c:v>
                </c:pt>
                <c:pt idx="47">
                  <c:v>3147.54929488206</c:v>
                </c:pt>
                <c:pt idx="48">
                  <c:v>3136.90935167368</c:v>
                </c:pt>
                <c:pt idx="49">
                  <c:v>3126.37150315872</c:v>
                </c:pt>
                <c:pt idx="50">
                  <c:v>3115.93441746321</c:v>
                </c:pt>
                <c:pt idx="51">
                  <c:v>3105.59678630549</c:v>
                </c:pt>
                <c:pt idx="52">
                  <c:v>3095.35732447903</c:v>
                </c:pt>
                <c:pt idx="53">
                  <c:v>3085.21476934885</c:v>
                </c:pt>
                <c:pt idx="54">
                  <c:v>3075.16788036107</c:v>
                </c:pt>
                <c:pt idx="55">
                  <c:v>3065.21543856518</c:v>
                </c:pt>
                <c:pt idx="56">
                  <c:v>3055.35624614874</c:v>
                </c:pt>
                <c:pt idx="57">
                  <c:v>3045.58912598401</c:v>
                </c:pt>
                <c:pt idx="58">
                  <c:v>3035.91292118628</c:v>
                </c:pt>
                <c:pt idx="59">
                  <c:v>3026.32649468344</c:v>
                </c:pt>
                <c:pt idx="60">
                  <c:v>3016.82872879652</c:v>
                </c:pt>
                <c:pt idx="61">
                  <c:v>3007.41852483085</c:v>
                </c:pt>
                <c:pt idx="62">
                  <c:v>2998.09480267757</c:v>
                </c:pt>
                <c:pt idx="63">
                  <c:v>2988.85650042513</c:v>
                </c:pt>
                <c:pt idx="64">
                  <c:v>2979.70257398052</c:v>
                </c:pt>
                <c:pt idx="65">
                  <c:v>2970.63199669991</c:v>
                </c:pt>
                <c:pt idx="66">
                  <c:v>2961.64375902852</c:v>
                </c:pt>
                <c:pt idx="67">
                  <c:v>2952.73686814934</c:v>
                </c:pt>
                <c:pt idx="68">
                  <c:v>2943.91034764053</c:v>
                </c:pt>
                <c:pt idx="69">
                  <c:v>2935.16323714117</c:v>
                </c:pt>
                <c:pt idx="70">
                  <c:v>2926.49459202526</c:v>
                </c:pt>
                <c:pt idx="71">
                  <c:v>2917.90348308353</c:v>
                </c:pt>
                <c:pt idx="72">
                  <c:v>2909.3889962131</c:v>
                </c:pt>
                <c:pt idx="73">
                  <c:v>2900.95023211447</c:v>
                </c:pt>
                <c:pt idx="74">
                  <c:v>2892.58630599594</c:v>
                </c:pt>
                <c:pt idx="75">
                  <c:v>2884.29634728498</c:v>
                </c:pt>
                <c:pt idx="76">
                  <c:v>2876.07949934658</c:v>
                </c:pt>
                <c:pt idx="77">
                  <c:v>2867.93491920821</c:v>
                </c:pt>
                <c:pt idx="78">
                  <c:v>2859.86177729134</c:v>
                </c:pt>
                <c:pt idx="79">
                  <c:v>2851.85925714926</c:v>
                </c:pt>
                <c:pt idx="80">
                  <c:v>2843.92655521105</c:v>
                </c:pt>
                <c:pt idx="81">
                  <c:v>2836.06288053156</c:v>
                </c:pt>
                <c:pt idx="82">
                  <c:v>2828.26745454716</c:v>
                </c:pt>
                <c:pt idx="83">
                  <c:v>2820.53951083723</c:v>
                </c:pt>
                <c:pt idx="84">
                  <c:v>2812.87829489112</c:v>
                </c:pt>
                <c:pt idx="85">
                  <c:v>2805.28306388046</c:v>
                </c:pt>
                <c:pt idx="86">
                  <c:v>2797.75308643669</c:v>
                </c:pt>
                <c:pt idx="87">
                  <c:v>2790.28764243376</c:v>
                </c:pt>
                <c:pt idx="88">
                  <c:v>2782.88602277564</c:v>
                </c:pt>
                <c:pt idx="89">
                  <c:v>2775.54752918877</c:v>
                </c:pt>
                <c:pt idx="90">
                  <c:v>2768.27147401909</c:v>
                </c:pt>
                <c:pt idx="91">
                  <c:v>2761.05718003375</c:v>
                </c:pt>
                <c:pt idx="92">
                  <c:v>2753.90398022719</c:v>
                </c:pt>
                <c:pt idx="93">
                  <c:v>2746.81121763155</c:v>
                </c:pt>
                <c:pt idx="94">
                  <c:v>2739.77824513135</c:v>
                </c:pt>
                <c:pt idx="95">
                  <c:v>2732.80442528227</c:v>
                </c:pt>
                <c:pt idx="96">
                  <c:v>2725.88913013387</c:v>
                </c:pt>
                <c:pt idx="97">
                  <c:v>2719.03174105629</c:v>
                </c:pt>
                <c:pt idx="98">
                  <c:v>2712.23164857072</c:v>
                </c:pt>
                <c:pt idx="99">
                  <c:v>2705.48825218358</c:v>
                </c:pt>
                <c:pt idx="100">
                  <c:v>2698.8009602243</c:v>
                </c:pt>
                <c:pt idx="101">
                  <c:v>2692.16918968665</c:v>
                </c:pt>
                <c:pt idx="102">
                  <c:v>2685.59236607346</c:v>
                </c:pt>
                <c:pt idx="103">
                  <c:v>2679.0699232447</c:v>
                </c:pt>
                <c:pt idx="104">
                  <c:v>2672.60130326887</c:v>
                </c:pt>
                <c:pt idx="105">
                  <c:v>2666.18595627748</c:v>
                </c:pt>
                <c:pt idx="106">
                  <c:v>2659.82334032273</c:v>
                </c:pt>
                <c:pt idx="107">
                  <c:v>2653.51292123811</c:v>
                </c:pt>
                <c:pt idx="108">
                  <c:v>2647.25417250206</c:v>
                </c:pt>
                <c:pt idx="109">
                  <c:v>2641.04657510442</c:v>
                </c:pt>
                <c:pt idx="110">
                  <c:v>2634.88961741574</c:v>
                </c:pt>
                <c:pt idx="111">
                  <c:v>2628.78279505929</c:v>
                </c:pt>
                <c:pt idx="112">
                  <c:v>2622.72561078578</c:v>
                </c:pt>
                <c:pt idx="113">
                  <c:v>2616.71757435068</c:v>
                </c:pt>
                <c:pt idx="114">
                  <c:v>2610.75820239405</c:v>
                </c:pt>
                <c:pt idx="115">
                  <c:v>2604.84701832288</c:v>
                </c:pt>
                <c:pt idx="116">
                  <c:v>2598.98355219587</c:v>
                </c:pt>
                <c:pt idx="117">
                  <c:v>2593.16734061057</c:v>
                </c:pt>
                <c:pt idx="118">
                  <c:v>2587.39792659278</c:v>
                </c:pt>
                <c:pt idx="119">
                  <c:v>2581.67485948827</c:v>
                </c:pt>
                <c:pt idx="120">
                  <c:v>2575.99769485665</c:v>
                </c:pt>
                <c:pt idx="121">
                  <c:v>2570.36599436746</c:v>
                </c:pt>
                <c:pt idx="122">
                  <c:v>2564.77932569829</c:v>
                </c:pt>
                <c:pt idx="123">
                  <c:v>2559.23726243494</c:v>
                </c:pt>
                <c:pt idx="124">
                  <c:v>2553.73938397367</c:v>
                </c:pt>
                <c:pt idx="125">
                  <c:v>2548.28527542533</c:v>
                </c:pt>
                <c:pt idx="126">
                  <c:v>2542.87452752143</c:v>
                </c:pt>
                <c:pt idx="127">
                  <c:v>2537.50673652204</c:v>
                </c:pt>
                <c:pt idx="128">
                  <c:v>2532.18150412559</c:v>
                </c:pt>
                <c:pt idx="129">
                  <c:v>2526.89843738036</c:v>
                </c:pt>
                <c:pt idx="130">
                  <c:v>2521.65714859779</c:v>
                </c:pt>
                <c:pt idx="131">
                  <c:v>2516.45725526743</c:v>
                </c:pt>
                <c:pt idx="132">
                  <c:v>2511.29837997358</c:v>
                </c:pt>
                <c:pt idx="133">
                  <c:v>2506.18015031359</c:v>
                </c:pt>
                <c:pt idx="134">
                  <c:v>2501.10219881766</c:v>
                </c:pt>
                <c:pt idx="135">
                  <c:v>2496.06416287027</c:v>
                </c:pt>
                <c:pt idx="136">
                  <c:v>2491.06568463312</c:v>
                </c:pt>
                <c:pt idx="137">
                  <c:v>2486.10641096948</c:v>
                </c:pt>
                <c:pt idx="138">
                  <c:v>2481.18599337012</c:v>
                </c:pt>
                <c:pt idx="139">
                  <c:v>2476.30408788053</c:v>
                </c:pt>
                <c:pt idx="140">
                  <c:v>2471.46035502959</c:v>
                </c:pt>
                <c:pt idx="141">
                  <c:v>2466.65445975961</c:v>
                </c:pt>
                <c:pt idx="142">
                  <c:v>2461.88607135765</c:v>
                </c:pt>
                <c:pt idx="143">
                  <c:v>2457.1548633882</c:v>
                </c:pt>
                <c:pt idx="144">
                  <c:v>2452.46051362705</c:v>
                </c:pt>
                <c:pt idx="145">
                  <c:v>2447.80270399645</c:v>
                </c:pt>
                <c:pt idx="146">
                  <c:v>2443.18112050152</c:v>
                </c:pt>
                <c:pt idx="147">
                  <c:v>2438.59545316774</c:v>
                </c:pt>
                <c:pt idx="148">
                  <c:v>2434.04539597975</c:v>
                </c:pt>
                <c:pt idx="149">
                  <c:v>2429.53064682112</c:v>
                </c:pt>
                <c:pt idx="150">
                  <c:v>2425.05090741539</c:v>
                </c:pt>
                <c:pt idx="151">
                  <c:v>2420.6058832681</c:v>
                </c:pt>
                <c:pt idx="152">
                  <c:v>2416.19528360991</c:v>
                </c:pt>
                <c:pt idx="153">
                  <c:v>2411.81882134079</c:v>
                </c:pt>
                <c:pt idx="154">
                  <c:v>2407.47621297521</c:v>
                </c:pt>
                <c:pt idx="155">
                  <c:v>2403.16717858831</c:v>
                </c:pt>
                <c:pt idx="156">
                  <c:v>2398.89144176309</c:v>
                </c:pt>
                <c:pt idx="157">
                  <c:v>2394.64872953853</c:v>
                </c:pt>
                <c:pt idx="158">
                  <c:v>2390.43877235867</c:v>
                </c:pt>
                <c:pt idx="159">
                  <c:v>2386.26130402259</c:v>
                </c:pt>
                <c:pt idx="160">
                  <c:v>2382.11606163527</c:v>
                </c:pt>
                <c:pt idx="161">
                  <c:v>2378.00278555942</c:v>
                </c:pt>
                <c:pt idx="162">
                  <c:v>2373.92121936804</c:v>
                </c:pt>
                <c:pt idx="163">
                  <c:v>2369.87110979795</c:v>
                </c:pt>
                <c:pt idx="164">
                  <c:v>2365.85220670404</c:v>
                </c:pt>
                <c:pt idx="165">
                  <c:v>2361.86426301444</c:v>
                </c:pt>
                <c:pt idx="166">
                  <c:v>2357.9070346864</c:v>
                </c:pt>
                <c:pt idx="167">
                  <c:v>2353.98028066297</c:v>
                </c:pt>
                <c:pt idx="168">
                  <c:v>2350.08376283045</c:v>
                </c:pt>
                <c:pt idx="169">
                  <c:v>2346.2172459766</c:v>
                </c:pt>
                <c:pt idx="170">
                  <c:v>2342.38049774957</c:v>
                </c:pt>
                <c:pt idx="171">
                  <c:v>2338.57328861752</c:v>
                </c:pt>
                <c:pt idx="172">
                  <c:v>2334.79539182898</c:v>
                </c:pt>
                <c:pt idx="173">
                  <c:v>2331.04658337389</c:v>
                </c:pt>
                <c:pt idx="174">
                  <c:v>2327.32664194531</c:v>
                </c:pt>
                <c:pt idx="175">
                  <c:v>2323.63534890179</c:v>
                </c:pt>
                <c:pt idx="176">
                  <c:v>2319.97248823039</c:v>
                </c:pt>
                <c:pt idx="177">
                  <c:v>2316.33784651034</c:v>
                </c:pt>
                <c:pt idx="178">
                  <c:v>2312.7312128773</c:v>
                </c:pt>
                <c:pt idx="179">
                  <c:v>2309.1523789883</c:v>
                </c:pt>
                <c:pt idx="180">
                  <c:v>2305.60113898717</c:v>
                </c:pt>
                <c:pt idx="181">
                  <c:v>2302.07728947066</c:v>
                </c:pt>
                <c:pt idx="182">
                  <c:v>2298.58062945508</c:v>
                </c:pt>
                <c:pt idx="183">
                  <c:v>2295.1109603435</c:v>
                </c:pt>
                <c:pt idx="184">
                  <c:v>2291.66808589355</c:v>
                </c:pt>
                <c:pt idx="185">
                  <c:v>2288.25181218572</c:v>
                </c:pt>
                <c:pt idx="186">
                  <c:v>2284.86194759221</c:v>
                </c:pt>
                <c:pt idx="187">
                  <c:v>2281.49830274628</c:v>
                </c:pt>
                <c:pt idx="188">
                  <c:v>2278.16069051217</c:v>
                </c:pt>
                <c:pt idx="189">
                  <c:v>2274.84892595547</c:v>
                </c:pt>
                <c:pt idx="190">
                  <c:v>2271.56282631396</c:v>
                </c:pt>
                <c:pt idx="191">
                  <c:v>2268.30221096903</c:v>
                </c:pt>
                <c:pt idx="192">
                  <c:v>2265.06690141749</c:v>
                </c:pt>
                <c:pt idx="193">
                  <c:v>2261.85672124387</c:v>
                </c:pt>
                <c:pt idx="194">
                  <c:v>2258.67149609317</c:v>
                </c:pt>
                <c:pt idx="195">
                  <c:v>2255.51105364408</c:v>
                </c:pt>
                <c:pt idx="196">
                  <c:v>2252.37522358263</c:v>
                </c:pt>
                <c:pt idx="197">
                  <c:v>2249.26383757628</c:v>
                </c:pt>
                <c:pt idx="198">
                  <c:v>2246.17672924839</c:v>
                </c:pt>
                <c:pt idx="199">
                  <c:v>2243.11373415315</c:v>
                </c:pt>
                <c:pt idx="200">
                  <c:v>2240.07468975093</c:v>
                </c:pt>
                <c:pt idx="201">
                  <c:v>2237.05943538398</c:v>
                </c:pt>
                <c:pt idx="202">
                  <c:v>2234.06781225259</c:v>
                </c:pt>
                <c:pt idx="203">
                  <c:v>2231.09966339153</c:v>
                </c:pt>
                <c:pt idx="204">
                  <c:v>2228.15483364702</c:v>
                </c:pt>
                <c:pt idx="205">
                  <c:v>2225.23316965391</c:v>
                </c:pt>
                <c:pt idx="206">
                  <c:v>2222.33451981338</c:v>
                </c:pt>
                <c:pt idx="207">
                  <c:v>2219.45873427086</c:v>
                </c:pt>
                <c:pt idx="208">
                  <c:v>2216.60566489441</c:v>
                </c:pt>
                <c:pt idx="209">
                  <c:v>2213.77516525337</c:v>
                </c:pt>
                <c:pt idx="210">
                  <c:v>2210.96709059741</c:v>
                </c:pt>
                <c:pt idx="211">
                  <c:v>2208.18129783587</c:v>
                </c:pt>
                <c:pt idx="212">
                  <c:v>2205.41764551745</c:v>
                </c:pt>
                <c:pt idx="213">
                  <c:v>2202.67599381022</c:v>
                </c:pt>
                <c:pt idx="214">
                  <c:v>2199.95620448192</c:v>
                </c:pt>
                <c:pt idx="215">
                  <c:v>2197.25814088064</c:v>
                </c:pt>
                <c:pt idx="216">
                  <c:v>2194.5816679157</c:v>
                </c:pt>
                <c:pt idx="217">
                  <c:v>2191.92665203893</c:v>
                </c:pt>
                <c:pt idx="218">
                  <c:v>2189.29296122621</c:v>
                </c:pt>
                <c:pt idx="219">
                  <c:v>2186.68046495926</c:v>
                </c:pt>
                <c:pt idx="220">
                  <c:v>2184.08903420776</c:v>
                </c:pt>
                <c:pt idx="221">
                  <c:v>2181.51854141174</c:v>
                </c:pt>
                <c:pt idx="222">
                  <c:v>2178.96886046426</c:v>
                </c:pt>
                <c:pt idx="223">
                  <c:v>2176.43986669431</c:v>
                </c:pt>
                <c:pt idx="224">
                  <c:v>2173.93143685003</c:v>
                </c:pt>
                <c:pt idx="225">
                  <c:v>2171.44344908215</c:v>
                </c:pt>
                <c:pt idx="226">
                  <c:v>2168.97578292774</c:v>
                </c:pt>
                <c:pt idx="227">
                  <c:v>2166.52831929413</c:v>
                </c:pt>
                <c:pt idx="228">
                  <c:v>2164.10094044315</c:v>
                </c:pt>
                <c:pt idx="229">
                  <c:v>2161.69352997561</c:v>
                </c:pt>
                <c:pt idx="230">
                  <c:v>2159.30597281595</c:v>
                </c:pt>
                <c:pt idx="231">
                  <c:v>2156.93815519719</c:v>
                </c:pt>
                <c:pt idx="232">
                  <c:v>2154.58996464613</c:v>
                </c:pt>
                <c:pt idx="233">
                  <c:v>2152.2612899687</c:v>
                </c:pt>
                <c:pt idx="234">
                  <c:v>2149.95202123558</c:v>
                </c:pt>
                <c:pt idx="235">
                  <c:v>2147.66204976806</c:v>
                </c:pt>
                <c:pt idx="236">
                  <c:v>2145.39126812407</c:v>
                </c:pt>
                <c:pt idx="237">
                  <c:v>2143.13957008447</c:v>
                </c:pt>
                <c:pt idx="238">
                  <c:v>2140.90685063948</c:v>
                </c:pt>
                <c:pt idx="239">
                  <c:v>2138.69300597543</c:v>
                </c:pt>
                <c:pt idx="240">
                  <c:v>2136.49793346155</c:v>
                </c:pt>
                <c:pt idx="241">
                  <c:v>2134.32153163717</c:v>
                </c:pt>
                <c:pt idx="242">
                  <c:v>2132.16370019887</c:v>
                </c:pt>
                <c:pt idx="243">
                  <c:v>2130.02433998807</c:v>
                </c:pt>
                <c:pt idx="244">
                  <c:v>2127.90335297861</c:v>
                </c:pt>
                <c:pt idx="245">
                  <c:v>2125.80064226463</c:v>
                </c:pt>
                <c:pt idx="246">
                  <c:v>2123.71611204859</c:v>
                </c:pt>
                <c:pt idx="247">
                  <c:v>2121.64966762951</c:v>
                </c:pt>
                <c:pt idx="248">
                  <c:v>2119.60121539133</c:v>
                </c:pt>
                <c:pt idx="249">
                  <c:v>2117.57066279147</c:v>
                </c:pt>
                <c:pt idx="250">
                  <c:v>2115.55791834962</c:v>
                </c:pt>
                <c:pt idx="251">
                  <c:v>2095.78754555081</c:v>
                </c:pt>
                <c:pt idx="252">
                  <c:v>2095.16179813308</c:v>
                </c:pt>
                <c:pt idx="253">
                  <c:v>2094.53686121462</c:v>
                </c:pt>
                <c:pt idx="254">
                  <c:v>2093.9127336794</c:v>
                </c:pt>
                <c:pt idx="255">
                  <c:v>2093.28941441374</c:v>
                </c:pt>
                <c:pt idx="256">
                  <c:v>2092.66690230627</c:v>
                </c:pt>
                <c:pt idx="257">
                  <c:v>2092.04519624796</c:v>
                </c:pt>
                <c:pt idx="258">
                  <c:v>2091.42429513214</c:v>
                </c:pt>
                <c:pt idx="259">
                  <c:v>2090.8041978544</c:v>
                </c:pt>
                <c:pt idx="260">
                  <c:v>2090.18490331269</c:v>
                </c:pt>
                <c:pt idx="261">
                  <c:v>2089.56641040726</c:v>
                </c:pt>
                <c:pt idx="262">
                  <c:v>2088.94871804064</c:v>
                </c:pt>
                <c:pt idx="263">
                  <c:v>2088.33182511768</c:v>
                </c:pt>
                <c:pt idx="264">
                  <c:v>2087.71573054552</c:v>
                </c:pt>
                <c:pt idx="265">
                  <c:v>2087.10043323356</c:v>
                </c:pt>
                <c:pt idx="266">
                  <c:v>2086.48593209352</c:v>
                </c:pt>
                <c:pt idx="267">
                  <c:v>2085.87222603936</c:v>
                </c:pt>
                <c:pt idx="268">
                  <c:v>2085.25931398733</c:v>
                </c:pt>
                <c:pt idx="269">
                  <c:v>2084.64719485592</c:v>
                </c:pt>
                <c:pt idx="270">
                  <c:v>2084.03586756591</c:v>
                </c:pt>
                <c:pt idx="271">
                  <c:v>2083.42533104031</c:v>
                </c:pt>
                <c:pt idx="272">
                  <c:v>2082.81558420437</c:v>
                </c:pt>
                <c:pt idx="273">
                  <c:v>2082.2066259856</c:v>
                </c:pt>
                <c:pt idx="274">
                  <c:v>2081.59845531373</c:v>
                </c:pt>
                <c:pt idx="275">
                  <c:v>2080.99107112074</c:v>
                </c:pt>
                <c:pt idx="276">
                  <c:v>2080.3844723408</c:v>
                </c:pt>
                <c:pt idx="277">
                  <c:v>2079.77865791034</c:v>
                </c:pt>
                <c:pt idx="278">
                  <c:v>2079.17362676798</c:v>
                </c:pt>
                <c:pt idx="279">
                  <c:v>2078.56937785454</c:v>
                </c:pt>
                <c:pt idx="280">
                  <c:v>2077.96591011306</c:v>
                </c:pt>
                <c:pt idx="281">
                  <c:v>2077.36322248877</c:v>
                </c:pt>
                <c:pt idx="282">
                  <c:v>2076.7613139291</c:v>
                </c:pt>
                <c:pt idx="283">
                  <c:v>2076.16018338365</c:v>
                </c:pt>
                <c:pt idx="284">
                  <c:v>2075.55982980422</c:v>
                </c:pt>
                <c:pt idx="285">
                  <c:v>2074.96025214477</c:v>
                </c:pt>
                <c:pt idx="286">
                  <c:v>2074.36144936145</c:v>
                </c:pt>
                <c:pt idx="287">
                  <c:v>2073.76342041255</c:v>
                </c:pt>
                <c:pt idx="288">
                  <c:v>2073.16616425854</c:v>
                </c:pt>
                <c:pt idx="289">
                  <c:v>2072.56967986203</c:v>
                </c:pt>
                <c:pt idx="290">
                  <c:v>2071.97396618779</c:v>
                </c:pt>
                <c:pt idx="291">
                  <c:v>2071.37902220274</c:v>
                </c:pt>
                <c:pt idx="292">
                  <c:v>2070.78484687593</c:v>
                </c:pt>
                <c:pt idx="293">
                  <c:v>2070.19143917854</c:v>
                </c:pt>
                <c:pt idx="294">
                  <c:v>2069.59879808388</c:v>
                </c:pt>
                <c:pt idx="295">
                  <c:v>2069.00692256739</c:v>
                </c:pt>
                <c:pt idx="296">
                  <c:v>2068.41581160663</c:v>
                </c:pt>
                <c:pt idx="297">
                  <c:v>2067.82546418126</c:v>
                </c:pt>
                <c:pt idx="298">
                  <c:v>2067.23587927307</c:v>
                </c:pt>
                <c:pt idx="299">
                  <c:v>2066.64705586593</c:v>
                </c:pt>
                <c:pt idx="300">
                  <c:v>2066.05899294582</c:v>
                </c:pt>
                <c:pt idx="301">
                  <c:v>2065.47168950082</c:v>
                </c:pt>
                <c:pt idx="302">
                  <c:v>2064.88514452108</c:v>
                </c:pt>
                <c:pt idx="303">
                  <c:v>2064.29935699884</c:v>
                </c:pt>
                <c:pt idx="304">
                  <c:v>2063.71432592842</c:v>
                </c:pt>
                <c:pt idx="305">
                  <c:v>2063.13005030622</c:v>
                </c:pt>
                <c:pt idx="306">
                  <c:v>2062.5465291307</c:v>
                </c:pt>
                <c:pt idx="307">
                  <c:v>2061.96376140237</c:v>
                </c:pt>
                <c:pt idx="308">
                  <c:v>2061.38174612382</c:v>
                </c:pt>
                <c:pt idx="309">
                  <c:v>2060.80048229969</c:v>
                </c:pt>
                <c:pt idx="310">
                  <c:v>2060.21996893665</c:v>
                </c:pt>
                <c:pt idx="311">
                  <c:v>2059.64020504343</c:v>
                </c:pt>
                <c:pt idx="312">
                  <c:v>2059.06118963079</c:v>
                </c:pt>
                <c:pt idx="313">
                  <c:v>2058.48292171153</c:v>
                </c:pt>
                <c:pt idx="314">
                  <c:v>2057.90540030047</c:v>
                </c:pt>
                <c:pt idx="315">
                  <c:v>2057.32862441446</c:v>
                </c:pt>
                <c:pt idx="316">
                  <c:v>2056.75259307237</c:v>
                </c:pt>
                <c:pt idx="317">
                  <c:v>2056.17730529508</c:v>
                </c:pt>
                <c:pt idx="318">
                  <c:v>2055.60276010547</c:v>
                </c:pt>
                <c:pt idx="319">
                  <c:v>2055.02895652844</c:v>
                </c:pt>
                <c:pt idx="320">
                  <c:v>2054.45589359088</c:v>
                </c:pt>
                <c:pt idx="321">
                  <c:v>2053.88357032168</c:v>
                </c:pt>
                <c:pt idx="322">
                  <c:v>2053.31198575172</c:v>
                </c:pt>
                <c:pt idx="323">
                  <c:v>2052.74113891386</c:v>
                </c:pt>
                <c:pt idx="324">
                  <c:v>2052.17102884294</c:v>
                </c:pt>
                <c:pt idx="325">
                  <c:v>2051.60165457577</c:v>
                </c:pt>
                <c:pt idx="326">
                  <c:v>2051.03301515116</c:v>
                </c:pt>
                <c:pt idx="327">
                  <c:v>2050.46510960985</c:v>
                </c:pt>
                <c:pt idx="328">
                  <c:v>2049.89793699455</c:v>
                </c:pt>
                <c:pt idx="329">
                  <c:v>2049.33149634995</c:v>
                </c:pt>
                <c:pt idx="330">
                  <c:v>2048.76578672267</c:v>
                </c:pt>
                <c:pt idx="331">
                  <c:v>2048.20080716128</c:v>
                </c:pt>
                <c:pt idx="332">
                  <c:v>2047.6365567163</c:v>
                </c:pt>
                <c:pt idx="333">
                  <c:v>2047.07303444019</c:v>
                </c:pt>
                <c:pt idx="334">
                  <c:v>2046.51023938732</c:v>
                </c:pt>
                <c:pt idx="335">
                  <c:v>2045.94817061403</c:v>
                </c:pt>
                <c:pt idx="336">
                  <c:v>2045.38682717854</c:v>
                </c:pt>
                <c:pt idx="337">
                  <c:v>2044.82620814103</c:v>
                </c:pt>
                <c:pt idx="338">
                  <c:v>2044.26631256356</c:v>
                </c:pt>
                <c:pt idx="339">
                  <c:v>2043.70713951014</c:v>
                </c:pt>
                <c:pt idx="340">
                  <c:v>2043.14868804665</c:v>
                </c:pt>
                <c:pt idx="341">
                  <c:v>2042.59095724089</c:v>
                </c:pt>
                <c:pt idx="342">
                  <c:v>2042.03394616255</c:v>
                </c:pt>
                <c:pt idx="343">
                  <c:v>2041.47765388322</c:v>
                </c:pt>
                <c:pt idx="344">
                  <c:v>2040.92207947637</c:v>
                </c:pt>
                <c:pt idx="345">
                  <c:v>2040.36722201738</c:v>
                </c:pt>
                <c:pt idx="346">
                  <c:v>2039.81308058346</c:v>
                </c:pt>
                <c:pt idx="347">
                  <c:v>2039.25965425375</c:v>
                </c:pt>
                <c:pt idx="348">
                  <c:v>2038.70694210921</c:v>
                </c:pt>
                <c:pt idx="349">
                  <c:v>2038.15494323271</c:v>
                </c:pt>
                <c:pt idx="350">
                  <c:v>2037.60365670896</c:v>
                </c:pt>
                <c:pt idx="351">
                  <c:v>2037.05308162453</c:v>
                </c:pt>
                <c:pt idx="352">
                  <c:v>2036.50321706783</c:v>
                </c:pt>
                <c:pt idx="353">
                  <c:v>2035.95406212915</c:v>
                </c:pt>
                <c:pt idx="354">
                  <c:v>2035.4056159006</c:v>
                </c:pt>
                <c:pt idx="355">
                  <c:v>2034.85787747614</c:v>
                </c:pt>
                <c:pt idx="356">
                  <c:v>2034.31084595156</c:v>
                </c:pt>
                <c:pt idx="357">
                  <c:v>2033.76452042449</c:v>
                </c:pt>
                <c:pt idx="358">
                  <c:v>2033.21889999437</c:v>
                </c:pt>
                <c:pt idx="359">
                  <c:v>2032.67398376248</c:v>
                </c:pt>
                <c:pt idx="360">
                  <c:v>2032.12977083192</c:v>
                </c:pt>
                <c:pt idx="361">
                  <c:v>2031.5862603076</c:v>
                </c:pt>
                <c:pt idx="362">
                  <c:v>2031.04345129622</c:v>
                </c:pt>
                <c:pt idx="363">
                  <c:v>2030.50134290633</c:v>
                </c:pt>
                <c:pt idx="364">
                  <c:v>2029.95993424823</c:v>
                </c:pt>
                <c:pt idx="365">
                  <c:v>2029.41922443407</c:v>
                </c:pt>
                <c:pt idx="366">
                  <c:v>2028.87921257775</c:v>
                </c:pt>
                <c:pt idx="367">
                  <c:v>2028.33989779497</c:v>
                </c:pt>
                <c:pt idx="368">
                  <c:v>2027.80127920324</c:v>
                </c:pt>
                <c:pt idx="369">
                  <c:v>2027.26335592183</c:v>
                </c:pt>
                <c:pt idx="370">
                  <c:v>2026.72612707177</c:v>
                </c:pt>
                <c:pt idx="371">
                  <c:v>2026.1895917759</c:v>
                </c:pt>
                <c:pt idx="372">
                  <c:v>2025.65374915881</c:v>
                </c:pt>
                <c:pt idx="373">
                  <c:v>2025.11859834685</c:v>
                </c:pt>
                <c:pt idx="374">
                  <c:v>2024.58413846813</c:v>
                </c:pt>
                <c:pt idx="375">
                  <c:v>2024.05036865253</c:v>
                </c:pt>
                <c:pt idx="376">
                  <c:v>2023.51728803167</c:v>
                </c:pt>
                <c:pt idx="377">
                  <c:v>2022.98489573892</c:v>
                </c:pt>
                <c:pt idx="378">
                  <c:v>2022.45319090939</c:v>
                </c:pt>
                <c:pt idx="379">
                  <c:v>2021.92217267995</c:v>
                </c:pt>
                <c:pt idx="380">
                  <c:v>2021.39184018919</c:v>
                </c:pt>
                <c:pt idx="381">
                  <c:v>2020.86219257742</c:v>
                </c:pt>
                <c:pt idx="382">
                  <c:v>2020.3332289867</c:v>
                </c:pt>
                <c:pt idx="383">
                  <c:v>2019.80494856081</c:v>
                </c:pt>
                <c:pt idx="384">
                  <c:v>2019.27735044524</c:v>
                </c:pt>
                <c:pt idx="385">
                  <c:v>2018.7504337872</c:v>
                </c:pt>
                <c:pt idx="386">
                  <c:v>2018.22419773563</c:v>
                </c:pt>
                <c:pt idx="387">
                  <c:v>2017.69864144114</c:v>
                </c:pt>
                <c:pt idx="388">
                  <c:v>2017.17376405607</c:v>
                </c:pt>
                <c:pt idx="389">
                  <c:v>2016.64956473447</c:v>
                </c:pt>
                <c:pt idx="390">
                  <c:v>2016.12604263207</c:v>
                </c:pt>
                <c:pt idx="391">
                  <c:v>2015.60319690628</c:v>
                </c:pt>
                <c:pt idx="392">
                  <c:v>2015.08102671623</c:v>
                </c:pt>
                <c:pt idx="393">
                  <c:v>2014.55953122272</c:v>
                </c:pt>
                <c:pt idx="394">
                  <c:v>2014.03870958822</c:v>
                </c:pt>
                <c:pt idx="395">
                  <c:v>2013.51856097689</c:v>
                </c:pt>
                <c:pt idx="396">
                  <c:v>2012.99908455457</c:v>
                </c:pt>
                <c:pt idx="397">
                  <c:v>2012.48027948874</c:v>
                </c:pt>
                <c:pt idx="398">
                  <c:v>2011.96214494858</c:v>
                </c:pt>
                <c:pt idx="399">
                  <c:v>2011.44468010492</c:v>
                </c:pt>
                <c:pt idx="400">
                  <c:v>2010.92788413023</c:v>
                </c:pt>
                <c:pt idx="401">
                  <c:v>2010.41175619865</c:v>
                </c:pt>
                <c:pt idx="402">
                  <c:v>2009.89629548598</c:v>
                </c:pt>
                <c:pt idx="403">
                  <c:v>2009.38150116966</c:v>
                </c:pt>
                <c:pt idx="404">
                  <c:v>2008.86737242875</c:v>
                </c:pt>
                <c:pt idx="405">
                  <c:v>2008.35390844398</c:v>
                </c:pt>
                <c:pt idx="406">
                  <c:v>2007.8411083977</c:v>
                </c:pt>
                <c:pt idx="407">
                  <c:v>2007.3289714739</c:v>
                </c:pt>
                <c:pt idx="408">
                  <c:v>2006.81749685818</c:v>
                </c:pt>
                <c:pt idx="409">
                  <c:v>2006.30668373779</c:v>
                </c:pt>
                <c:pt idx="410">
                  <c:v>2005.79653130158</c:v>
                </c:pt>
                <c:pt idx="411">
                  <c:v>2005.28703874002</c:v>
                </c:pt>
                <c:pt idx="412">
                  <c:v>2004.77820524521</c:v>
                </c:pt>
                <c:pt idx="413">
                  <c:v>2004.27003001084</c:v>
                </c:pt>
                <c:pt idx="414">
                  <c:v>2003.76251223222</c:v>
                </c:pt>
                <c:pt idx="415">
                  <c:v>2003.25565110624</c:v>
                </c:pt>
                <c:pt idx="416">
                  <c:v>2002.74944583142</c:v>
                </c:pt>
                <c:pt idx="417">
                  <c:v>2002.24389560784</c:v>
                </c:pt>
                <c:pt idx="418">
                  <c:v>2001.73899963721</c:v>
                </c:pt>
                <c:pt idx="419">
                  <c:v>2001.23475712279</c:v>
                </c:pt>
                <c:pt idx="420">
                  <c:v>2000.73116726946</c:v>
                </c:pt>
                <c:pt idx="421">
                  <c:v>2000.22822928365</c:v>
                </c:pt>
                <c:pt idx="422">
                  <c:v>1999.72594237338</c:v>
                </c:pt>
                <c:pt idx="423">
                  <c:v>1999.22430574825</c:v>
                </c:pt>
                <c:pt idx="424">
                  <c:v>1998.72331861941</c:v>
                </c:pt>
                <c:pt idx="425">
                  <c:v>1998.22298019961</c:v>
                </c:pt>
                <c:pt idx="426">
                  <c:v>1997.72328970312</c:v>
                </c:pt>
                <c:pt idx="427">
                  <c:v>1997.22424634581</c:v>
                </c:pt>
                <c:pt idx="428">
                  <c:v>1996.72584934507</c:v>
                </c:pt>
                <c:pt idx="429">
                  <c:v>1996.22809791988</c:v>
                </c:pt>
                <c:pt idx="430">
                  <c:v>1995.73099129073</c:v>
                </c:pt>
                <c:pt idx="431">
                  <c:v>1995.23452867969</c:v>
                </c:pt>
                <c:pt idx="432">
                  <c:v>1994.73870931034</c:v>
                </c:pt>
                <c:pt idx="433">
                  <c:v>1994.24353240783</c:v>
                </c:pt>
                <c:pt idx="434">
                  <c:v>1993.74899719882</c:v>
                </c:pt>
                <c:pt idx="435">
                  <c:v>1993.25510291151</c:v>
                </c:pt>
                <c:pt idx="436">
                  <c:v>1992.76184877563</c:v>
                </c:pt>
                <c:pt idx="437">
                  <c:v>1992.26923402244</c:v>
                </c:pt>
                <c:pt idx="438">
                  <c:v>1991.77725788471</c:v>
                </c:pt>
                <c:pt idx="439">
                  <c:v>1991.28591959673</c:v>
                </c:pt>
                <c:pt idx="440">
                  <c:v>1990.79521839431</c:v>
                </c:pt>
                <c:pt idx="441">
                  <c:v>1990.30515351477</c:v>
                </c:pt>
                <c:pt idx="442">
                  <c:v>1989.81572419694</c:v>
                </c:pt>
                <c:pt idx="443">
                  <c:v>1989.32692968115</c:v>
                </c:pt>
                <c:pt idx="444">
                  <c:v>1988.83876920922</c:v>
                </c:pt>
                <c:pt idx="445">
                  <c:v>1988.35124202449</c:v>
                </c:pt>
                <c:pt idx="446">
                  <c:v>1987.86434737179</c:v>
                </c:pt>
                <c:pt idx="447">
                  <c:v>1987.37808449742</c:v>
                </c:pt>
                <c:pt idx="448">
                  <c:v>1986.89245264919</c:v>
                </c:pt>
                <c:pt idx="449">
                  <c:v>1986.40745107638</c:v>
                </c:pt>
                <c:pt idx="450">
                  <c:v>1985.92307902977</c:v>
                </c:pt>
                <c:pt idx="451">
                  <c:v>1985.4393357616</c:v>
                </c:pt>
                <c:pt idx="452">
                  <c:v>1984.95622052559</c:v>
                </c:pt>
                <c:pt idx="453">
                  <c:v>1984.47373257693</c:v>
                </c:pt>
                <c:pt idx="454">
                  <c:v>1983.99187117228</c:v>
                </c:pt>
                <c:pt idx="455">
                  <c:v>1983.51063556977</c:v>
                </c:pt>
                <c:pt idx="456">
                  <c:v>1983.03002502899</c:v>
                </c:pt>
                <c:pt idx="457">
                  <c:v>1982.55003881097</c:v>
                </c:pt>
                <c:pt idx="458">
                  <c:v>1982.07067617821</c:v>
                </c:pt>
                <c:pt idx="459">
                  <c:v>1981.59193639467</c:v>
                </c:pt>
                <c:pt idx="460">
                  <c:v>1981.11381872575</c:v>
                </c:pt>
                <c:pt idx="461">
                  <c:v>1980.63632243829</c:v>
                </c:pt>
                <c:pt idx="462">
                  <c:v>1980.15944680058</c:v>
                </c:pt>
                <c:pt idx="463">
                  <c:v>1979.68319108234</c:v>
                </c:pt>
                <c:pt idx="464">
                  <c:v>1979.20755455475</c:v>
                </c:pt>
                <c:pt idx="465">
                  <c:v>1978.73253649039</c:v>
                </c:pt>
                <c:pt idx="466">
                  <c:v>1978.25813616328</c:v>
                </c:pt>
                <c:pt idx="467">
                  <c:v>1977.78435284889</c:v>
                </c:pt>
                <c:pt idx="468">
                  <c:v>1977.31118582408</c:v>
                </c:pt>
                <c:pt idx="469">
                  <c:v>1976.83863436715</c:v>
                </c:pt>
                <c:pt idx="470">
                  <c:v>1976.3666977578</c:v>
                </c:pt>
                <c:pt idx="471">
                  <c:v>1975.89537527718</c:v>
                </c:pt>
                <c:pt idx="472">
                  <c:v>1975.42466620781</c:v>
                </c:pt>
                <c:pt idx="473">
                  <c:v>1974.95456983363</c:v>
                </c:pt>
                <c:pt idx="474">
                  <c:v>1974.48508544</c:v>
                </c:pt>
                <c:pt idx="475">
                  <c:v>1974.01621231367</c:v>
                </c:pt>
                <c:pt idx="476">
                  <c:v>1973.54794974278</c:v>
                </c:pt>
                <c:pt idx="477">
                  <c:v>1973.08029701688</c:v>
                </c:pt>
                <c:pt idx="478">
                  <c:v>1972.61325342691</c:v>
                </c:pt>
                <c:pt idx="479">
                  <c:v>1972.14681826519</c:v>
                </c:pt>
                <c:pt idx="480">
                  <c:v>1971.68099082544</c:v>
                </c:pt>
                <c:pt idx="481">
                  <c:v>1971.21577040275</c:v>
                </c:pt>
                <c:pt idx="482">
                  <c:v>1970.75115629359</c:v>
                </c:pt>
                <c:pt idx="483">
                  <c:v>1970.28714779583</c:v>
                </c:pt>
                <c:pt idx="484">
                  <c:v>1969.82374420869</c:v>
                </c:pt>
                <c:pt idx="485">
                  <c:v>1969.36094483276</c:v>
                </c:pt>
                <c:pt idx="486">
                  <c:v>1968.89874897003</c:v>
                </c:pt>
                <c:pt idx="487">
                  <c:v>1968.43715592381</c:v>
                </c:pt>
                <c:pt idx="488">
                  <c:v>1967.9761649988</c:v>
                </c:pt>
                <c:pt idx="489">
                  <c:v>1967.51577550106</c:v>
                </c:pt>
                <c:pt idx="49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  <c:pt idx="41">
                  <c:v>2211</c:v>
                </c:pt>
                <c:pt idx="42">
                  <c:v>2211</c:v>
                </c:pt>
                <c:pt idx="43">
                  <c:v>2210</c:v>
                </c:pt>
                <c:pt idx="44">
                  <c:v>2210</c:v>
                </c:pt>
                <c:pt idx="45">
                  <c:v>2209</c:v>
                </c:pt>
                <c:pt idx="46">
                  <c:v>2209</c:v>
                </c:pt>
                <c:pt idx="47">
                  <c:v>2208</c:v>
                </c:pt>
                <c:pt idx="48">
                  <c:v>2208</c:v>
                </c:pt>
                <c:pt idx="49">
                  <c:v>2207</c:v>
                </c:pt>
                <c:pt idx="50">
                  <c:v>2207</c:v>
                </c:pt>
                <c:pt idx="51">
                  <c:v>2206</c:v>
                </c:pt>
                <c:pt idx="52">
                  <c:v>2206</c:v>
                </c:pt>
                <c:pt idx="53">
                  <c:v>2206</c:v>
                </c:pt>
                <c:pt idx="54">
                  <c:v>2205</c:v>
                </c:pt>
                <c:pt idx="55">
                  <c:v>2205</c:v>
                </c:pt>
                <c:pt idx="56">
                  <c:v>2204</c:v>
                </c:pt>
                <c:pt idx="57">
                  <c:v>2204</c:v>
                </c:pt>
                <c:pt idx="58">
                  <c:v>2203</c:v>
                </c:pt>
                <c:pt idx="59">
                  <c:v>2203</c:v>
                </c:pt>
                <c:pt idx="60">
                  <c:v>2202</c:v>
                </c:pt>
                <c:pt idx="61">
                  <c:v>2202</c:v>
                </c:pt>
                <c:pt idx="62">
                  <c:v>2201</c:v>
                </c:pt>
                <c:pt idx="63">
                  <c:v>2201</c:v>
                </c:pt>
                <c:pt idx="64">
                  <c:v>2200</c:v>
                </c:pt>
                <c:pt idx="65">
                  <c:v>2200</c:v>
                </c:pt>
                <c:pt idx="66">
                  <c:v>2199</c:v>
                </c:pt>
                <c:pt idx="67">
                  <c:v>2199</c:v>
                </c:pt>
                <c:pt idx="68">
                  <c:v>2198</c:v>
                </c:pt>
                <c:pt idx="69">
                  <c:v>2198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6</c:v>
                </c:pt>
                <c:pt idx="74">
                  <c:v>2196</c:v>
                </c:pt>
                <c:pt idx="75">
                  <c:v>2195</c:v>
                </c:pt>
                <c:pt idx="76">
                  <c:v>2195</c:v>
                </c:pt>
                <c:pt idx="77">
                  <c:v>2194</c:v>
                </c:pt>
                <c:pt idx="78">
                  <c:v>2194</c:v>
                </c:pt>
                <c:pt idx="79">
                  <c:v>2193</c:v>
                </c:pt>
                <c:pt idx="80">
                  <c:v>2193</c:v>
                </c:pt>
                <c:pt idx="81">
                  <c:v>2192</c:v>
                </c:pt>
                <c:pt idx="82">
                  <c:v>2192</c:v>
                </c:pt>
                <c:pt idx="83">
                  <c:v>2191</c:v>
                </c:pt>
                <c:pt idx="84">
                  <c:v>2191</c:v>
                </c:pt>
                <c:pt idx="85">
                  <c:v>2190</c:v>
                </c:pt>
                <c:pt idx="86">
                  <c:v>2190</c:v>
                </c:pt>
                <c:pt idx="87">
                  <c:v>2189</c:v>
                </c:pt>
                <c:pt idx="88">
                  <c:v>2189</c:v>
                </c:pt>
                <c:pt idx="89">
                  <c:v>2189</c:v>
                </c:pt>
                <c:pt idx="90">
                  <c:v>2188</c:v>
                </c:pt>
                <c:pt idx="91">
                  <c:v>2188</c:v>
                </c:pt>
                <c:pt idx="92">
                  <c:v>2187</c:v>
                </c:pt>
                <c:pt idx="93">
                  <c:v>2187</c:v>
                </c:pt>
                <c:pt idx="94">
                  <c:v>2186</c:v>
                </c:pt>
                <c:pt idx="95">
                  <c:v>2186</c:v>
                </c:pt>
                <c:pt idx="96">
                  <c:v>2185</c:v>
                </c:pt>
                <c:pt idx="97">
                  <c:v>2185</c:v>
                </c:pt>
                <c:pt idx="98">
                  <c:v>2184</c:v>
                </c:pt>
                <c:pt idx="99">
                  <c:v>2184</c:v>
                </c:pt>
                <c:pt idx="100">
                  <c:v>2183</c:v>
                </c:pt>
                <c:pt idx="101">
                  <c:v>2183</c:v>
                </c:pt>
                <c:pt idx="102">
                  <c:v>2182</c:v>
                </c:pt>
                <c:pt idx="103">
                  <c:v>2182</c:v>
                </c:pt>
                <c:pt idx="104">
                  <c:v>2182</c:v>
                </c:pt>
                <c:pt idx="105">
                  <c:v>2181</c:v>
                </c:pt>
                <c:pt idx="106">
                  <c:v>2181</c:v>
                </c:pt>
                <c:pt idx="107">
                  <c:v>2180</c:v>
                </c:pt>
                <c:pt idx="108">
                  <c:v>2180</c:v>
                </c:pt>
                <c:pt idx="109">
                  <c:v>2179</c:v>
                </c:pt>
                <c:pt idx="110">
                  <c:v>2179</c:v>
                </c:pt>
                <c:pt idx="111">
                  <c:v>2178</c:v>
                </c:pt>
                <c:pt idx="112">
                  <c:v>2178</c:v>
                </c:pt>
                <c:pt idx="113">
                  <c:v>2177</c:v>
                </c:pt>
                <c:pt idx="114">
                  <c:v>2177</c:v>
                </c:pt>
                <c:pt idx="115">
                  <c:v>2176</c:v>
                </c:pt>
                <c:pt idx="116">
                  <c:v>2176</c:v>
                </c:pt>
                <c:pt idx="117">
                  <c:v>2176</c:v>
                </c:pt>
                <c:pt idx="118">
                  <c:v>2175</c:v>
                </c:pt>
                <c:pt idx="119">
                  <c:v>2175</c:v>
                </c:pt>
                <c:pt idx="120">
                  <c:v>2174</c:v>
                </c:pt>
                <c:pt idx="121">
                  <c:v>2174</c:v>
                </c:pt>
                <c:pt idx="122">
                  <c:v>2173</c:v>
                </c:pt>
                <c:pt idx="123">
                  <c:v>2173</c:v>
                </c:pt>
                <c:pt idx="124">
                  <c:v>2172</c:v>
                </c:pt>
                <c:pt idx="125">
                  <c:v>2172</c:v>
                </c:pt>
                <c:pt idx="126">
                  <c:v>2171</c:v>
                </c:pt>
                <c:pt idx="127">
                  <c:v>2171</c:v>
                </c:pt>
                <c:pt idx="128">
                  <c:v>2170</c:v>
                </c:pt>
                <c:pt idx="129">
                  <c:v>2170</c:v>
                </c:pt>
                <c:pt idx="130">
                  <c:v>2170</c:v>
                </c:pt>
                <c:pt idx="131">
                  <c:v>2169</c:v>
                </c:pt>
                <c:pt idx="132">
                  <c:v>2169</c:v>
                </c:pt>
                <c:pt idx="133">
                  <c:v>2168</c:v>
                </c:pt>
                <c:pt idx="134">
                  <c:v>2168</c:v>
                </c:pt>
                <c:pt idx="135">
                  <c:v>2167</c:v>
                </c:pt>
                <c:pt idx="136">
                  <c:v>2167</c:v>
                </c:pt>
                <c:pt idx="137">
                  <c:v>2166</c:v>
                </c:pt>
                <c:pt idx="138">
                  <c:v>2166</c:v>
                </c:pt>
                <c:pt idx="139">
                  <c:v>2165</c:v>
                </c:pt>
                <c:pt idx="140">
                  <c:v>2165</c:v>
                </c:pt>
                <c:pt idx="141">
                  <c:v>2165</c:v>
                </c:pt>
                <c:pt idx="142">
                  <c:v>2164</c:v>
                </c:pt>
                <c:pt idx="143">
                  <c:v>2164</c:v>
                </c:pt>
                <c:pt idx="144">
                  <c:v>2163</c:v>
                </c:pt>
                <c:pt idx="145">
                  <c:v>2163</c:v>
                </c:pt>
                <c:pt idx="146">
                  <c:v>2162</c:v>
                </c:pt>
                <c:pt idx="147">
                  <c:v>2162</c:v>
                </c:pt>
                <c:pt idx="148">
                  <c:v>2161</c:v>
                </c:pt>
                <c:pt idx="149">
                  <c:v>2161</c:v>
                </c:pt>
                <c:pt idx="150">
                  <c:v>2160</c:v>
                </c:pt>
                <c:pt idx="151">
                  <c:v>2160</c:v>
                </c:pt>
                <c:pt idx="152">
                  <c:v>2159</c:v>
                </c:pt>
                <c:pt idx="153">
                  <c:v>2159</c:v>
                </c:pt>
                <c:pt idx="154">
                  <c:v>2159</c:v>
                </c:pt>
                <c:pt idx="155">
                  <c:v>2158</c:v>
                </c:pt>
                <c:pt idx="156">
                  <c:v>2158</c:v>
                </c:pt>
                <c:pt idx="157">
                  <c:v>2157</c:v>
                </c:pt>
                <c:pt idx="158">
                  <c:v>2157</c:v>
                </c:pt>
                <c:pt idx="159">
                  <c:v>2156</c:v>
                </c:pt>
                <c:pt idx="160">
                  <c:v>2156</c:v>
                </c:pt>
                <c:pt idx="161">
                  <c:v>2155</c:v>
                </c:pt>
                <c:pt idx="162">
                  <c:v>2155</c:v>
                </c:pt>
                <c:pt idx="163">
                  <c:v>2154</c:v>
                </c:pt>
                <c:pt idx="164">
                  <c:v>2154</c:v>
                </c:pt>
                <c:pt idx="165">
                  <c:v>2154</c:v>
                </c:pt>
                <c:pt idx="166">
                  <c:v>2153</c:v>
                </c:pt>
                <c:pt idx="167">
                  <c:v>2153</c:v>
                </c:pt>
                <c:pt idx="168">
                  <c:v>2152</c:v>
                </c:pt>
                <c:pt idx="169">
                  <c:v>2152</c:v>
                </c:pt>
                <c:pt idx="170">
                  <c:v>2151</c:v>
                </c:pt>
                <c:pt idx="171">
                  <c:v>2151</c:v>
                </c:pt>
                <c:pt idx="172">
                  <c:v>2150</c:v>
                </c:pt>
                <c:pt idx="173">
                  <c:v>2150</c:v>
                </c:pt>
                <c:pt idx="174">
                  <c:v>2149</c:v>
                </c:pt>
                <c:pt idx="175">
                  <c:v>2149</c:v>
                </c:pt>
                <c:pt idx="176">
                  <c:v>2149</c:v>
                </c:pt>
                <c:pt idx="177">
                  <c:v>2148</c:v>
                </c:pt>
                <c:pt idx="178">
                  <c:v>2148</c:v>
                </c:pt>
                <c:pt idx="179">
                  <c:v>2147</c:v>
                </c:pt>
                <c:pt idx="180">
                  <c:v>2147</c:v>
                </c:pt>
                <c:pt idx="181">
                  <c:v>2146</c:v>
                </c:pt>
                <c:pt idx="182">
                  <c:v>2146</c:v>
                </c:pt>
                <c:pt idx="183">
                  <c:v>2145</c:v>
                </c:pt>
                <c:pt idx="184">
                  <c:v>2145</c:v>
                </c:pt>
                <c:pt idx="185">
                  <c:v>2145</c:v>
                </c:pt>
                <c:pt idx="186">
                  <c:v>2144</c:v>
                </c:pt>
                <c:pt idx="187">
                  <c:v>2144</c:v>
                </c:pt>
                <c:pt idx="188">
                  <c:v>2143</c:v>
                </c:pt>
                <c:pt idx="189">
                  <c:v>2143</c:v>
                </c:pt>
                <c:pt idx="190">
                  <c:v>2142</c:v>
                </c:pt>
                <c:pt idx="191">
                  <c:v>2142</c:v>
                </c:pt>
                <c:pt idx="192">
                  <c:v>2141</c:v>
                </c:pt>
                <c:pt idx="193">
                  <c:v>2141</c:v>
                </c:pt>
                <c:pt idx="194">
                  <c:v>2141</c:v>
                </c:pt>
                <c:pt idx="195">
                  <c:v>2140</c:v>
                </c:pt>
                <c:pt idx="196">
                  <c:v>2140</c:v>
                </c:pt>
                <c:pt idx="197">
                  <c:v>2139</c:v>
                </c:pt>
                <c:pt idx="198">
                  <c:v>2139</c:v>
                </c:pt>
                <c:pt idx="199">
                  <c:v>2138</c:v>
                </c:pt>
                <c:pt idx="200">
                  <c:v>2138</c:v>
                </c:pt>
                <c:pt idx="201">
                  <c:v>2137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6</c:v>
                </c:pt>
                <c:pt idx="206">
                  <c:v>2135</c:v>
                </c:pt>
                <c:pt idx="207">
                  <c:v>2135</c:v>
                </c:pt>
                <c:pt idx="208">
                  <c:v>2134</c:v>
                </c:pt>
                <c:pt idx="209">
                  <c:v>2134</c:v>
                </c:pt>
                <c:pt idx="210">
                  <c:v>2133</c:v>
                </c:pt>
                <c:pt idx="211">
                  <c:v>2133</c:v>
                </c:pt>
                <c:pt idx="212">
                  <c:v>2133</c:v>
                </c:pt>
                <c:pt idx="213">
                  <c:v>2132</c:v>
                </c:pt>
                <c:pt idx="214">
                  <c:v>2132</c:v>
                </c:pt>
                <c:pt idx="215">
                  <c:v>2131</c:v>
                </c:pt>
                <c:pt idx="216">
                  <c:v>2131</c:v>
                </c:pt>
                <c:pt idx="217">
                  <c:v>2130</c:v>
                </c:pt>
                <c:pt idx="218">
                  <c:v>2130</c:v>
                </c:pt>
                <c:pt idx="219">
                  <c:v>2129</c:v>
                </c:pt>
                <c:pt idx="220">
                  <c:v>2129</c:v>
                </c:pt>
                <c:pt idx="221">
                  <c:v>2128</c:v>
                </c:pt>
                <c:pt idx="222">
                  <c:v>2128</c:v>
                </c:pt>
                <c:pt idx="223">
                  <c:v>2128</c:v>
                </c:pt>
                <c:pt idx="224">
                  <c:v>2127</c:v>
                </c:pt>
                <c:pt idx="225">
                  <c:v>2127</c:v>
                </c:pt>
                <c:pt idx="226">
                  <c:v>2126</c:v>
                </c:pt>
                <c:pt idx="227">
                  <c:v>2126</c:v>
                </c:pt>
                <c:pt idx="228">
                  <c:v>2125</c:v>
                </c:pt>
                <c:pt idx="229">
                  <c:v>2125</c:v>
                </c:pt>
                <c:pt idx="230">
                  <c:v>2125</c:v>
                </c:pt>
                <c:pt idx="231">
                  <c:v>2124</c:v>
                </c:pt>
                <c:pt idx="232">
                  <c:v>2124</c:v>
                </c:pt>
                <c:pt idx="233">
                  <c:v>2123</c:v>
                </c:pt>
                <c:pt idx="234">
                  <c:v>2123</c:v>
                </c:pt>
                <c:pt idx="235">
                  <c:v>2122</c:v>
                </c:pt>
                <c:pt idx="236">
                  <c:v>2122</c:v>
                </c:pt>
                <c:pt idx="237">
                  <c:v>2121</c:v>
                </c:pt>
                <c:pt idx="238">
                  <c:v>2121</c:v>
                </c:pt>
                <c:pt idx="239">
                  <c:v>2121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  <c:pt idx="301">
                  <c:v>2120</c:v>
                </c:pt>
                <c:pt idx="302">
                  <c:v>2120</c:v>
                </c:pt>
                <c:pt idx="303">
                  <c:v>2120</c:v>
                </c:pt>
                <c:pt idx="304">
                  <c:v>2120</c:v>
                </c:pt>
                <c:pt idx="305">
                  <c:v>2120</c:v>
                </c:pt>
                <c:pt idx="306">
                  <c:v>2120</c:v>
                </c:pt>
                <c:pt idx="307">
                  <c:v>2120</c:v>
                </c:pt>
                <c:pt idx="308">
                  <c:v>2120</c:v>
                </c:pt>
                <c:pt idx="309">
                  <c:v>2120</c:v>
                </c:pt>
                <c:pt idx="310">
                  <c:v>2120</c:v>
                </c:pt>
                <c:pt idx="311">
                  <c:v>2120</c:v>
                </c:pt>
                <c:pt idx="312">
                  <c:v>2120</c:v>
                </c:pt>
                <c:pt idx="313">
                  <c:v>2120</c:v>
                </c:pt>
                <c:pt idx="314">
                  <c:v>2120</c:v>
                </c:pt>
                <c:pt idx="315">
                  <c:v>2120</c:v>
                </c:pt>
                <c:pt idx="316">
                  <c:v>2120</c:v>
                </c:pt>
                <c:pt idx="317">
                  <c:v>2120</c:v>
                </c:pt>
                <c:pt idx="318">
                  <c:v>2120</c:v>
                </c:pt>
                <c:pt idx="319">
                  <c:v>2120</c:v>
                </c:pt>
                <c:pt idx="320">
                  <c:v>2120</c:v>
                </c:pt>
                <c:pt idx="321">
                  <c:v>2120</c:v>
                </c:pt>
                <c:pt idx="322">
                  <c:v>2120</c:v>
                </c:pt>
                <c:pt idx="323">
                  <c:v>2120</c:v>
                </c:pt>
                <c:pt idx="324">
                  <c:v>2120</c:v>
                </c:pt>
                <c:pt idx="325">
                  <c:v>2120</c:v>
                </c:pt>
                <c:pt idx="326">
                  <c:v>2120</c:v>
                </c:pt>
                <c:pt idx="327">
                  <c:v>2120</c:v>
                </c:pt>
                <c:pt idx="328">
                  <c:v>2120</c:v>
                </c:pt>
                <c:pt idx="329">
                  <c:v>2120</c:v>
                </c:pt>
                <c:pt idx="330">
                  <c:v>2120</c:v>
                </c:pt>
                <c:pt idx="331">
                  <c:v>2120</c:v>
                </c:pt>
                <c:pt idx="332">
                  <c:v>2120</c:v>
                </c:pt>
                <c:pt idx="333">
                  <c:v>2120</c:v>
                </c:pt>
                <c:pt idx="334">
                  <c:v>2120</c:v>
                </c:pt>
                <c:pt idx="335">
                  <c:v>2120</c:v>
                </c:pt>
                <c:pt idx="336">
                  <c:v>2120</c:v>
                </c:pt>
                <c:pt idx="337">
                  <c:v>2120</c:v>
                </c:pt>
                <c:pt idx="338">
                  <c:v>2120</c:v>
                </c:pt>
                <c:pt idx="339">
                  <c:v>2120</c:v>
                </c:pt>
                <c:pt idx="340">
                  <c:v>2120</c:v>
                </c:pt>
                <c:pt idx="341">
                  <c:v>2120</c:v>
                </c:pt>
                <c:pt idx="342">
                  <c:v>2120</c:v>
                </c:pt>
                <c:pt idx="343">
                  <c:v>2120</c:v>
                </c:pt>
                <c:pt idx="344">
                  <c:v>2120</c:v>
                </c:pt>
                <c:pt idx="345">
                  <c:v>2120</c:v>
                </c:pt>
                <c:pt idx="346">
                  <c:v>2120</c:v>
                </c:pt>
                <c:pt idx="347">
                  <c:v>2120</c:v>
                </c:pt>
                <c:pt idx="348">
                  <c:v>2120</c:v>
                </c:pt>
                <c:pt idx="349">
                  <c:v>2120</c:v>
                </c:pt>
                <c:pt idx="350">
                  <c:v>2120</c:v>
                </c:pt>
                <c:pt idx="351">
                  <c:v>2120</c:v>
                </c:pt>
                <c:pt idx="352">
                  <c:v>2120</c:v>
                </c:pt>
                <c:pt idx="353">
                  <c:v>2120</c:v>
                </c:pt>
                <c:pt idx="354">
                  <c:v>2120</c:v>
                </c:pt>
                <c:pt idx="355">
                  <c:v>2120</c:v>
                </c:pt>
                <c:pt idx="356">
                  <c:v>2120</c:v>
                </c:pt>
                <c:pt idx="357">
                  <c:v>2120</c:v>
                </c:pt>
                <c:pt idx="358">
                  <c:v>2120</c:v>
                </c:pt>
                <c:pt idx="359">
                  <c:v>2120</c:v>
                </c:pt>
                <c:pt idx="360">
                  <c:v>2120</c:v>
                </c:pt>
                <c:pt idx="361">
                  <c:v>2120</c:v>
                </c:pt>
                <c:pt idx="362">
                  <c:v>2120</c:v>
                </c:pt>
                <c:pt idx="363">
                  <c:v>2120</c:v>
                </c:pt>
                <c:pt idx="364">
                  <c:v>2120</c:v>
                </c:pt>
                <c:pt idx="365">
                  <c:v>2120</c:v>
                </c:pt>
                <c:pt idx="366">
                  <c:v>2120</c:v>
                </c:pt>
                <c:pt idx="367">
                  <c:v>2120</c:v>
                </c:pt>
                <c:pt idx="368">
                  <c:v>2120</c:v>
                </c:pt>
                <c:pt idx="369">
                  <c:v>2120</c:v>
                </c:pt>
                <c:pt idx="370">
                  <c:v>2120</c:v>
                </c:pt>
                <c:pt idx="371">
                  <c:v>2120</c:v>
                </c:pt>
                <c:pt idx="372">
                  <c:v>2120</c:v>
                </c:pt>
                <c:pt idx="373">
                  <c:v>2120</c:v>
                </c:pt>
                <c:pt idx="374">
                  <c:v>2120</c:v>
                </c:pt>
                <c:pt idx="375">
                  <c:v>2120</c:v>
                </c:pt>
                <c:pt idx="376">
                  <c:v>2120</c:v>
                </c:pt>
                <c:pt idx="377">
                  <c:v>2120</c:v>
                </c:pt>
                <c:pt idx="378">
                  <c:v>2120</c:v>
                </c:pt>
                <c:pt idx="379">
                  <c:v>2120</c:v>
                </c:pt>
                <c:pt idx="380">
                  <c:v>2120</c:v>
                </c:pt>
                <c:pt idx="381">
                  <c:v>2120</c:v>
                </c:pt>
                <c:pt idx="382">
                  <c:v>2120</c:v>
                </c:pt>
                <c:pt idx="383">
                  <c:v>2120</c:v>
                </c:pt>
                <c:pt idx="384">
                  <c:v>2120</c:v>
                </c:pt>
                <c:pt idx="385">
                  <c:v>2120</c:v>
                </c:pt>
                <c:pt idx="386">
                  <c:v>2120</c:v>
                </c:pt>
                <c:pt idx="387">
                  <c:v>2120</c:v>
                </c:pt>
                <c:pt idx="388">
                  <c:v>2120</c:v>
                </c:pt>
                <c:pt idx="389">
                  <c:v>2120</c:v>
                </c:pt>
                <c:pt idx="390">
                  <c:v>2120</c:v>
                </c:pt>
                <c:pt idx="391">
                  <c:v>2120</c:v>
                </c:pt>
                <c:pt idx="392">
                  <c:v>2120</c:v>
                </c:pt>
                <c:pt idx="393">
                  <c:v>2120</c:v>
                </c:pt>
                <c:pt idx="394">
                  <c:v>2120</c:v>
                </c:pt>
                <c:pt idx="395">
                  <c:v>2120</c:v>
                </c:pt>
                <c:pt idx="396">
                  <c:v>2120</c:v>
                </c:pt>
                <c:pt idx="397">
                  <c:v>2120</c:v>
                </c:pt>
                <c:pt idx="398">
                  <c:v>2120</c:v>
                </c:pt>
                <c:pt idx="399">
                  <c:v>2120</c:v>
                </c:pt>
                <c:pt idx="400">
                  <c:v>2120</c:v>
                </c:pt>
                <c:pt idx="401">
                  <c:v>2120</c:v>
                </c:pt>
                <c:pt idx="402">
                  <c:v>2120</c:v>
                </c:pt>
                <c:pt idx="403">
                  <c:v>2120</c:v>
                </c:pt>
                <c:pt idx="404">
                  <c:v>2120</c:v>
                </c:pt>
                <c:pt idx="405">
                  <c:v>2120</c:v>
                </c:pt>
                <c:pt idx="406">
                  <c:v>2120</c:v>
                </c:pt>
                <c:pt idx="407">
                  <c:v>2120</c:v>
                </c:pt>
                <c:pt idx="408">
                  <c:v>2120</c:v>
                </c:pt>
                <c:pt idx="409">
                  <c:v>2120</c:v>
                </c:pt>
                <c:pt idx="410">
                  <c:v>2120</c:v>
                </c:pt>
                <c:pt idx="411">
                  <c:v>2120</c:v>
                </c:pt>
                <c:pt idx="412">
                  <c:v>2120</c:v>
                </c:pt>
                <c:pt idx="413">
                  <c:v>2120</c:v>
                </c:pt>
                <c:pt idx="414">
                  <c:v>2120</c:v>
                </c:pt>
                <c:pt idx="415">
                  <c:v>2120</c:v>
                </c:pt>
                <c:pt idx="416">
                  <c:v>2120</c:v>
                </c:pt>
                <c:pt idx="417">
                  <c:v>2120</c:v>
                </c:pt>
                <c:pt idx="418">
                  <c:v>2120</c:v>
                </c:pt>
                <c:pt idx="419">
                  <c:v>2120</c:v>
                </c:pt>
                <c:pt idx="420">
                  <c:v>2120</c:v>
                </c:pt>
                <c:pt idx="421">
                  <c:v>2120</c:v>
                </c:pt>
                <c:pt idx="422">
                  <c:v>2120</c:v>
                </c:pt>
                <c:pt idx="423">
                  <c:v>2120</c:v>
                </c:pt>
                <c:pt idx="424">
                  <c:v>2120</c:v>
                </c:pt>
                <c:pt idx="425">
                  <c:v>2120</c:v>
                </c:pt>
                <c:pt idx="426">
                  <c:v>2120</c:v>
                </c:pt>
                <c:pt idx="427">
                  <c:v>2120</c:v>
                </c:pt>
                <c:pt idx="428">
                  <c:v>2120</c:v>
                </c:pt>
                <c:pt idx="429">
                  <c:v>2120</c:v>
                </c:pt>
                <c:pt idx="430">
                  <c:v>2120</c:v>
                </c:pt>
                <c:pt idx="431">
                  <c:v>2120</c:v>
                </c:pt>
                <c:pt idx="432">
                  <c:v>2120</c:v>
                </c:pt>
                <c:pt idx="433">
                  <c:v>2120</c:v>
                </c:pt>
                <c:pt idx="434">
                  <c:v>2120</c:v>
                </c:pt>
                <c:pt idx="435">
                  <c:v>2120</c:v>
                </c:pt>
                <c:pt idx="436">
                  <c:v>2120</c:v>
                </c:pt>
                <c:pt idx="437">
                  <c:v>2120</c:v>
                </c:pt>
                <c:pt idx="438">
                  <c:v>2120</c:v>
                </c:pt>
                <c:pt idx="439">
                  <c:v>2120</c:v>
                </c:pt>
                <c:pt idx="440">
                  <c:v>2120</c:v>
                </c:pt>
                <c:pt idx="441">
                  <c:v>2120</c:v>
                </c:pt>
                <c:pt idx="442">
                  <c:v>2120</c:v>
                </c:pt>
                <c:pt idx="443">
                  <c:v>2120</c:v>
                </c:pt>
                <c:pt idx="444">
                  <c:v>2120</c:v>
                </c:pt>
                <c:pt idx="445">
                  <c:v>2120</c:v>
                </c:pt>
                <c:pt idx="446">
                  <c:v>2120</c:v>
                </c:pt>
                <c:pt idx="447">
                  <c:v>2120</c:v>
                </c:pt>
                <c:pt idx="448">
                  <c:v>2120</c:v>
                </c:pt>
                <c:pt idx="449">
                  <c:v>2120</c:v>
                </c:pt>
                <c:pt idx="450">
                  <c:v>2120</c:v>
                </c:pt>
                <c:pt idx="451">
                  <c:v>2120</c:v>
                </c:pt>
                <c:pt idx="452">
                  <c:v>2120</c:v>
                </c:pt>
                <c:pt idx="453">
                  <c:v>2120</c:v>
                </c:pt>
                <c:pt idx="454">
                  <c:v>2120</c:v>
                </c:pt>
                <c:pt idx="455">
                  <c:v>2120</c:v>
                </c:pt>
                <c:pt idx="456">
                  <c:v>2120</c:v>
                </c:pt>
                <c:pt idx="457">
                  <c:v>2120</c:v>
                </c:pt>
                <c:pt idx="458">
                  <c:v>2120</c:v>
                </c:pt>
                <c:pt idx="459">
                  <c:v>2120</c:v>
                </c:pt>
                <c:pt idx="460">
                  <c:v>2120</c:v>
                </c:pt>
                <c:pt idx="461">
                  <c:v>2120</c:v>
                </c:pt>
                <c:pt idx="462">
                  <c:v>2120</c:v>
                </c:pt>
                <c:pt idx="463">
                  <c:v>2120</c:v>
                </c:pt>
                <c:pt idx="464">
                  <c:v>2120</c:v>
                </c:pt>
                <c:pt idx="465">
                  <c:v>2120</c:v>
                </c:pt>
                <c:pt idx="466">
                  <c:v>2120</c:v>
                </c:pt>
                <c:pt idx="467">
                  <c:v>2120</c:v>
                </c:pt>
                <c:pt idx="468">
                  <c:v>2120</c:v>
                </c:pt>
                <c:pt idx="469">
                  <c:v>2120</c:v>
                </c:pt>
                <c:pt idx="470">
                  <c:v>2120</c:v>
                </c:pt>
                <c:pt idx="471">
                  <c:v>2120</c:v>
                </c:pt>
                <c:pt idx="472">
                  <c:v>2120</c:v>
                </c:pt>
                <c:pt idx="473">
                  <c:v>2120</c:v>
                </c:pt>
                <c:pt idx="474">
                  <c:v>2120</c:v>
                </c:pt>
                <c:pt idx="475">
                  <c:v>2120</c:v>
                </c:pt>
                <c:pt idx="476">
                  <c:v>2120</c:v>
                </c:pt>
                <c:pt idx="477">
                  <c:v>2120</c:v>
                </c:pt>
                <c:pt idx="478">
                  <c:v>2120</c:v>
                </c:pt>
                <c:pt idx="479">
                  <c:v>2120</c:v>
                </c:pt>
                <c:pt idx="480">
                  <c:v>2120</c:v>
                </c:pt>
                <c:pt idx="481">
                  <c:v>2120</c:v>
                </c:pt>
                <c:pt idx="482">
                  <c:v>2120</c:v>
                </c:pt>
                <c:pt idx="483">
                  <c:v>2120</c:v>
                </c:pt>
                <c:pt idx="484">
                  <c:v>2120</c:v>
                </c:pt>
                <c:pt idx="485">
                  <c:v>2120</c:v>
                </c:pt>
                <c:pt idx="486">
                  <c:v>2120</c:v>
                </c:pt>
                <c:pt idx="487">
                  <c:v>2120</c:v>
                </c:pt>
                <c:pt idx="488">
                  <c:v>2120</c:v>
                </c:pt>
                <c:pt idx="489">
                  <c:v>2120</c:v>
                </c:pt>
                <c:pt idx="49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  <c:pt idx="41">
                  <c:v>3428.48</c:v>
                </c:pt>
                <c:pt idx="42">
                  <c:v>3417.94</c:v>
                </c:pt>
                <c:pt idx="43">
                  <c:v>3408.33</c:v>
                </c:pt>
                <c:pt idx="44">
                  <c:v>3397.91</c:v>
                </c:pt>
                <c:pt idx="45">
                  <c:v>3387.55</c:v>
                </c:pt>
                <c:pt idx="46">
                  <c:v>3377.26</c:v>
                </c:pt>
                <c:pt idx="47">
                  <c:v>3367.03</c:v>
                </c:pt>
                <c:pt idx="48">
                  <c:v>3356.86</c:v>
                </c:pt>
                <c:pt idx="49">
                  <c:v>3347.59</c:v>
                </c:pt>
                <c:pt idx="50">
                  <c:v>3337.54</c:v>
                </c:pt>
                <c:pt idx="51">
                  <c:v>3327.54</c:v>
                </c:pt>
                <c:pt idx="52">
                  <c:v>3318.44</c:v>
                </c:pt>
                <c:pt idx="53">
                  <c:v>3308.56</c:v>
                </c:pt>
                <c:pt idx="54">
                  <c:v>3299.55</c:v>
                </c:pt>
                <c:pt idx="55">
                  <c:v>3289.79</c:v>
                </c:pt>
                <c:pt idx="56">
                  <c:v>3280.89</c:v>
                </c:pt>
                <c:pt idx="57">
                  <c:v>3271.23</c:v>
                </c:pt>
                <c:pt idx="58">
                  <c:v>3262.43</c:v>
                </c:pt>
                <c:pt idx="59">
                  <c:v>3252.88</c:v>
                </c:pt>
                <c:pt idx="60">
                  <c:v>3244.17</c:v>
                </c:pt>
                <c:pt idx="61">
                  <c:v>3235.52</c:v>
                </c:pt>
                <c:pt idx="62">
                  <c:v>3226.12</c:v>
                </c:pt>
                <c:pt idx="63">
                  <c:v>3217.56</c:v>
                </c:pt>
                <c:pt idx="64">
                  <c:v>3209.05</c:v>
                </c:pt>
                <c:pt idx="65">
                  <c:v>3199.81</c:v>
                </c:pt>
                <c:pt idx="66">
                  <c:v>3191.39</c:v>
                </c:pt>
                <c:pt idx="67">
                  <c:v>3183.01</c:v>
                </c:pt>
                <c:pt idx="68">
                  <c:v>3174.67</c:v>
                </c:pt>
                <c:pt idx="69">
                  <c:v>3166.38</c:v>
                </c:pt>
                <c:pt idx="70">
                  <c:v>3158.13</c:v>
                </c:pt>
                <c:pt idx="71">
                  <c:v>3149.93</c:v>
                </c:pt>
                <c:pt idx="72">
                  <c:v>3141.77</c:v>
                </c:pt>
                <c:pt idx="73">
                  <c:v>3132.91</c:v>
                </c:pt>
                <c:pt idx="74">
                  <c:v>3125.57</c:v>
                </c:pt>
                <c:pt idx="75">
                  <c:v>3117.53</c:v>
                </c:pt>
                <c:pt idx="76">
                  <c:v>3109.54</c:v>
                </c:pt>
                <c:pt idx="77">
                  <c:v>3101.58</c:v>
                </c:pt>
                <c:pt idx="78">
                  <c:v>3093.67</c:v>
                </c:pt>
                <c:pt idx="79">
                  <c:v>3085.79</c:v>
                </c:pt>
                <c:pt idx="80">
                  <c:v>3077.96</c:v>
                </c:pt>
                <c:pt idx="81">
                  <c:v>3070.17</c:v>
                </c:pt>
                <c:pt idx="82">
                  <c:v>3063.11</c:v>
                </c:pt>
                <c:pt idx="83">
                  <c:v>3055.4</c:v>
                </c:pt>
                <c:pt idx="84">
                  <c:v>3047.71</c:v>
                </c:pt>
                <c:pt idx="85">
                  <c:v>3040.77</c:v>
                </c:pt>
                <c:pt idx="86">
                  <c:v>3033.16</c:v>
                </c:pt>
                <c:pt idx="87">
                  <c:v>3025.59</c:v>
                </c:pt>
                <c:pt idx="88">
                  <c:v>3018.74</c:v>
                </c:pt>
                <c:pt idx="89">
                  <c:v>3011.24</c:v>
                </c:pt>
                <c:pt idx="90">
                  <c:v>3004.46</c:v>
                </c:pt>
                <c:pt idx="91">
                  <c:v>2997.03</c:v>
                </c:pt>
                <c:pt idx="92">
                  <c:v>2990.31</c:v>
                </c:pt>
                <c:pt idx="93">
                  <c:v>2982.96</c:v>
                </c:pt>
                <c:pt idx="94">
                  <c:v>2976.3</c:v>
                </c:pt>
                <c:pt idx="95">
                  <c:v>2969.67</c:v>
                </c:pt>
                <c:pt idx="96">
                  <c:v>2962.42</c:v>
                </c:pt>
                <c:pt idx="97">
                  <c:v>2955.85</c:v>
                </c:pt>
                <c:pt idx="98">
                  <c:v>2949.31</c:v>
                </c:pt>
                <c:pt idx="99">
                  <c:v>2942.16</c:v>
                </c:pt>
                <c:pt idx="100">
                  <c:v>2935.68</c:v>
                </c:pt>
                <c:pt idx="101">
                  <c:v>2929.23</c:v>
                </c:pt>
                <c:pt idx="102">
                  <c:v>2922.81</c:v>
                </c:pt>
                <c:pt idx="103">
                  <c:v>2916.42</c:v>
                </c:pt>
                <c:pt idx="104">
                  <c:v>2910.06</c:v>
                </c:pt>
                <c:pt idx="105">
                  <c:v>2903.09</c:v>
                </c:pt>
                <c:pt idx="106">
                  <c:v>2896.79</c:v>
                </c:pt>
                <c:pt idx="107">
                  <c:v>2890.51</c:v>
                </c:pt>
                <c:pt idx="108">
                  <c:v>2884.26</c:v>
                </c:pt>
                <c:pt idx="109">
                  <c:v>2878.03</c:v>
                </c:pt>
                <c:pt idx="110">
                  <c:v>2871.83</c:v>
                </c:pt>
                <c:pt idx="111">
                  <c:v>2865.66</c:v>
                </c:pt>
                <c:pt idx="112">
                  <c:v>2860.13</c:v>
                </c:pt>
                <c:pt idx="113">
                  <c:v>2854.01</c:v>
                </c:pt>
                <c:pt idx="114">
                  <c:v>2847.92</c:v>
                </c:pt>
                <c:pt idx="115">
                  <c:v>2841.85</c:v>
                </c:pt>
                <c:pt idx="116">
                  <c:v>2835.81</c:v>
                </c:pt>
                <c:pt idx="117">
                  <c:v>2829.79</c:v>
                </c:pt>
                <c:pt idx="118">
                  <c:v>2824.4</c:v>
                </c:pt>
                <c:pt idx="119">
                  <c:v>2818.43</c:v>
                </c:pt>
                <c:pt idx="120">
                  <c:v>2812.48</c:v>
                </c:pt>
                <c:pt idx="121">
                  <c:v>2807.16</c:v>
                </c:pt>
                <c:pt idx="122">
                  <c:v>2801.26</c:v>
                </c:pt>
                <c:pt idx="123">
                  <c:v>2795.39</c:v>
                </c:pt>
                <c:pt idx="124">
                  <c:v>2790.13</c:v>
                </c:pt>
                <c:pt idx="125">
                  <c:v>2784.3</c:v>
                </c:pt>
                <c:pt idx="126">
                  <c:v>2779.08</c:v>
                </c:pt>
                <c:pt idx="127">
                  <c:v>2773.3</c:v>
                </c:pt>
                <c:pt idx="128">
                  <c:v>2768.12</c:v>
                </c:pt>
                <c:pt idx="129">
                  <c:v>2762.39</c:v>
                </c:pt>
                <c:pt idx="130">
                  <c:v>2757.25</c:v>
                </c:pt>
                <c:pt idx="131">
                  <c:v>2752.13</c:v>
                </c:pt>
                <c:pt idx="132">
                  <c:v>2746.46</c:v>
                </c:pt>
                <c:pt idx="133">
                  <c:v>2741.38</c:v>
                </c:pt>
                <c:pt idx="134">
                  <c:v>2736.32</c:v>
                </c:pt>
                <c:pt idx="135">
                  <c:v>2730.71</c:v>
                </c:pt>
                <c:pt idx="136">
                  <c:v>2725.69</c:v>
                </c:pt>
                <c:pt idx="137">
                  <c:v>2720.69</c:v>
                </c:pt>
                <c:pt idx="138">
                  <c:v>2715.7</c:v>
                </c:pt>
                <c:pt idx="139">
                  <c:v>2710.18</c:v>
                </c:pt>
                <c:pt idx="140">
                  <c:v>2705.23</c:v>
                </c:pt>
                <c:pt idx="141">
                  <c:v>2700.3</c:v>
                </c:pt>
                <c:pt idx="142">
                  <c:v>2695.39</c:v>
                </c:pt>
                <c:pt idx="143">
                  <c:v>2690.5</c:v>
                </c:pt>
                <c:pt idx="144">
                  <c:v>2685.62</c:v>
                </c:pt>
                <c:pt idx="145">
                  <c:v>2680.76</c:v>
                </c:pt>
                <c:pt idx="146">
                  <c:v>2675.92</c:v>
                </c:pt>
                <c:pt idx="147">
                  <c:v>2671.1</c:v>
                </c:pt>
                <c:pt idx="148">
                  <c:v>2666.29</c:v>
                </c:pt>
                <c:pt idx="149">
                  <c:v>2661.5</c:v>
                </c:pt>
                <c:pt idx="150">
                  <c:v>2656.73</c:v>
                </c:pt>
                <c:pt idx="151">
                  <c:v>2651.98</c:v>
                </c:pt>
                <c:pt idx="152">
                  <c:v>2647.77</c:v>
                </c:pt>
                <c:pt idx="153">
                  <c:v>2643.04</c:v>
                </c:pt>
                <c:pt idx="154">
                  <c:v>2638.34</c:v>
                </c:pt>
                <c:pt idx="155">
                  <c:v>2633.65</c:v>
                </c:pt>
                <c:pt idx="156">
                  <c:v>2629.5</c:v>
                </c:pt>
                <c:pt idx="157">
                  <c:v>2624.84</c:v>
                </c:pt>
                <c:pt idx="158">
                  <c:v>2620.2</c:v>
                </c:pt>
                <c:pt idx="159">
                  <c:v>2616.08</c:v>
                </c:pt>
                <c:pt idx="160">
                  <c:v>2611.47</c:v>
                </c:pt>
                <c:pt idx="161">
                  <c:v>2606.88</c:v>
                </c:pt>
                <c:pt idx="162">
                  <c:v>2602.81</c:v>
                </c:pt>
                <c:pt idx="163">
                  <c:v>2598.25</c:v>
                </c:pt>
                <c:pt idx="164">
                  <c:v>2594.2</c:v>
                </c:pt>
                <c:pt idx="165">
                  <c:v>2589.67</c:v>
                </c:pt>
                <c:pt idx="166">
                  <c:v>2585.65</c:v>
                </c:pt>
                <c:pt idx="167">
                  <c:v>2581.15</c:v>
                </c:pt>
                <c:pt idx="168">
                  <c:v>2577.16</c:v>
                </c:pt>
                <c:pt idx="169">
                  <c:v>2572.69</c:v>
                </c:pt>
                <c:pt idx="170">
                  <c:v>2568.72</c:v>
                </c:pt>
                <c:pt idx="171">
                  <c:v>2564.77</c:v>
                </c:pt>
                <c:pt idx="172">
                  <c:v>2560.34</c:v>
                </c:pt>
                <c:pt idx="173">
                  <c:v>2556.41</c:v>
                </c:pt>
                <c:pt idx="174">
                  <c:v>2552.5</c:v>
                </c:pt>
                <c:pt idx="175">
                  <c:v>2548.6</c:v>
                </c:pt>
                <c:pt idx="176">
                  <c:v>2544.22</c:v>
                </c:pt>
                <c:pt idx="177">
                  <c:v>2540.34</c:v>
                </c:pt>
                <c:pt idx="178">
                  <c:v>2536.48</c:v>
                </c:pt>
                <c:pt idx="179">
                  <c:v>2532.62</c:v>
                </c:pt>
                <c:pt idx="180">
                  <c:v>2528.78</c:v>
                </c:pt>
                <c:pt idx="181">
                  <c:v>2524.95</c:v>
                </c:pt>
                <c:pt idx="182">
                  <c:v>2520.66</c:v>
                </c:pt>
                <c:pt idx="183">
                  <c:v>2516.85</c:v>
                </c:pt>
                <c:pt idx="184">
                  <c:v>2513.06</c:v>
                </c:pt>
                <c:pt idx="185">
                  <c:v>2509.28</c:v>
                </c:pt>
                <c:pt idx="186">
                  <c:v>2505.5</c:v>
                </c:pt>
                <c:pt idx="187">
                  <c:v>2501.74</c:v>
                </c:pt>
                <c:pt idx="188">
                  <c:v>2498.46</c:v>
                </c:pt>
                <c:pt idx="189">
                  <c:v>2494.73</c:v>
                </c:pt>
                <c:pt idx="190">
                  <c:v>2491</c:v>
                </c:pt>
                <c:pt idx="191">
                  <c:v>2487.28</c:v>
                </c:pt>
                <c:pt idx="192">
                  <c:v>2483.58</c:v>
                </c:pt>
                <c:pt idx="193">
                  <c:v>2479.88</c:v>
                </c:pt>
                <c:pt idx="194">
                  <c:v>2476.66</c:v>
                </c:pt>
                <c:pt idx="195">
                  <c:v>2472.98</c:v>
                </c:pt>
                <c:pt idx="196">
                  <c:v>2469.32</c:v>
                </c:pt>
                <c:pt idx="197">
                  <c:v>2465.67</c:v>
                </c:pt>
                <c:pt idx="198">
                  <c:v>2462.48</c:v>
                </c:pt>
                <c:pt idx="199">
                  <c:v>2458.85</c:v>
                </c:pt>
                <c:pt idx="200">
                  <c:v>2455.23</c:v>
                </c:pt>
                <c:pt idx="201">
                  <c:v>2452.07</c:v>
                </c:pt>
                <c:pt idx="202">
                  <c:v>2448.47</c:v>
                </c:pt>
                <c:pt idx="203">
                  <c:v>2445.32</c:v>
                </c:pt>
                <c:pt idx="204">
                  <c:v>2441.74</c:v>
                </c:pt>
                <c:pt idx="205">
                  <c:v>2438.17</c:v>
                </c:pt>
                <c:pt idx="206">
                  <c:v>2435.06</c:v>
                </c:pt>
                <c:pt idx="207">
                  <c:v>2431.95</c:v>
                </c:pt>
                <c:pt idx="208">
                  <c:v>2428.4</c:v>
                </c:pt>
                <c:pt idx="209">
                  <c:v>2425.31</c:v>
                </c:pt>
                <c:pt idx="210">
                  <c:v>2421.79</c:v>
                </c:pt>
                <c:pt idx="211">
                  <c:v>2418.72</c:v>
                </c:pt>
                <c:pt idx="212">
                  <c:v>2415.65</c:v>
                </c:pt>
                <c:pt idx="213">
                  <c:v>2412.15</c:v>
                </c:pt>
                <c:pt idx="214">
                  <c:v>2409.1</c:v>
                </c:pt>
                <c:pt idx="215">
                  <c:v>2406.06</c:v>
                </c:pt>
                <c:pt idx="216">
                  <c:v>2402.59</c:v>
                </c:pt>
                <c:pt idx="217">
                  <c:v>2399.57</c:v>
                </c:pt>
                <c:pt idx="218">
                  <c:v>2396.55</c:v>
                </c:pt>
                <c:pt idx="219">
                  <c:v>2393.54</c:v>
                </c:pt>
                <c:pt idx="220">
                  <c:v>2390.54</c:v>
                </c:pt>
                <c:pt idx="221">
                  <c:v>2387.11</c:v>
                </c:pt>
                <c:pt idx="222">
                  <c:v>2384.13</c:v>
                </c:pt>
                <c:pt idx="223">
                  <c:v>2381.15</c:v>
                </c:pt>
                <c:pt idx="224">
                  <c:v>2378.17</c:v>
                </c:pt>
                <c:pt idx="225">
                  <c:v>2375.21</c:v>
                </c:pt>
                <c:pt idx="226">
                  <c:v>2372.25</c:v>
                </c:pt>
                <c:pt idx="227">
                  <c:v>2369.3</c:v>
                </c:pt>
                <c:pt idx="228">
                  <c:v>2366.36</c:v>
                </c:pt>
                <c:pt idx="229">
                  <c:v>2363.42</c:v>
                </c:pt>
                <c:pt idx="230">
                  <c:v>2360.5</c:v>
                </c:pt>
                <c:pt idx="231">
                  <c:v>2357.57</c:v>
                </c:pt>
                <c:pt idx="232">
                  <c:v>2354.66</c:v>
                </c:pt>
                <c:pt idx="233">
                  <c:v>2351.75</c:v>
                </c:pt>
                <c:pt idx="234">
                  <c:v>2349.27</c:v>
                </c:pt>
                <c:pt idx="235">
                  <c:v>2346.38</c:v>
                </c:pt>
                <c:pt idx="236">
                  <c:v>2343.49</c:v>
                </c:pt>
                <c:pt idx="237">
                  <c:v>2340.61</c:v>
                </c:pt>
                <c:pt idx="238">
                  <c:v>2337.74</c:v>
                </c:pt>
                <c:pt idx="239">
                  <c:v>2335.28</c:v>
                </c:pt>
                <c:pt idx="240">
                  <c:v>2332.42</c:v>
                </c:pt>
                <c:pt idx="241">
                  <c:v>2329.57</c:v>
                </c:pt>
                <c:pt idx="242">
                  <c:v>2327.13</c:v>
                </c:pt>
                <c:pt idx="243">
                  <c:v>2324.29</c:v>
                </c:pt>
                <c:pt idx="244">
                  <c:v>2321.46</c:v>
                </c:pt>
                <c:pt idx="245">
                  <c:v>2319.04</c:v>
                </c:pt>
                <c:pt idx="246">
                  <c:v>2316.22</c:v>
                </c:pt>
                <c:pt idx="247">
                  <c:v>2313.81</c:v>
                </c:pt>
                <c:pt idx="248">
                  <c:v>2311</c:v>
                </c:pt>
                <c:pt idx="249">
                  <c:v>2308.6</c:v>
                </c:pt>
                <c:pt idx="250">
                  <c:v>2305.81</c:v>
                </c:pt>
                <c:pt idx="251">
                  <c:v>2303.42</c:v>
                </c:pt>
                <c:pt idx="252">
                  <c:v>2300.64</c:v>
                </c:pt>
                <c:pt idx="253">
                  <c:v>2298.26</c:v>
                </c:pt>
                <c:pt idx="254">
                  <c:v>2295.49</c:v>
                </c:pt>
                <c:pt idx="255">
                  <c:v>2293.12</c:v>
                </c:pt>
                <c:pt idx="256">
                  <c:v>2290.76</c:v>
                </c:pt>
                <c:pt idx="257">
                  <c:v>2288.01</c:v>
                </c:pt>
                <c:pt idx="258">
                  <c:v>2285.66</c:v>
                </c:pt>
                <c:pt idx="259">
                  <c:v>2283.31</c:v>
                </c:pt>
                <c:pt idx="260">
                  <c:v>2280.57</c:v>
                </c:pt>
                <c:pt idx="261">
                  <c:v>2278.24</c:v>
                </c:pt>
                <c:pt idx="262">
                  <c:v>2275.9</c:v>
                </c:pt>
                <c:pt idx="263">
                  <c:v>2273.58</c:v>
                </c:pt>
                <c:pt idx="264">
                  <c:v>2270.87</c:v>
                </c:pt>
                <c:pt idx="265">
                  <c:v>2268.55</c:v>
                </c:pt>
                <c:pt idx="266">
                  <c:v>2266.24</c:v>
                </c:pt>
                <c:pt idx="267">
                  <c:v>2263.93</c:v>
                </c:pt>
                <c:pt idx="268">
                  <c:v>2261.62</c:v>
                </c:pt>
                <c:pt idx="269">
                  <c:v>2259.33</c:v>
                </c:pt>
                <c:pt idx="270">
                  <c:v>2257.03</c:v>
                </c:pt>
                <c:pt idx="271">
                  <c:v>2254.74</c:v>
                </c:pt>
                <c:pt idx="272">
                  <c:v>2252.46</c:v>
                </c:pt>
                <c:pt idx="273">
                  <c:v>2250.18</c:v>
                </c:pt>
                <c:pt idx="274">
                  <c:v>2247.9</c:v>
                </c:pt>
                <c:pt idx="275">
                  <c:v>2245.63</c:v>
                </c:pt>
                <c:pt idx="276">
                  <c:v>2243.36</c:v>
                </c:pt>
                <c:pt idx="277">
                  <c:v>2241.1</c:v>
                </c:pt>
                <c:pt idx="278">
                  <c:v>2238.85</c:v>
                </c:pt>
                <c:pt idx="279">
                  <c:v>2236.59</c:v>
                </c:pt>
                <c:pt idx="280">
                  <c:v>2234.34</c:v>
                </c:pt>
                <c:pt idx="281">
                  <c:v>2232.1</c:v>
                </c:pt>
                <c:pt idx="282">
                  <c:v>2230.23</c:v>
                </c:pt>
                <c:pt idx="283">
                  <c:v>2228</c:v>
                </c:pt>
                <c:pt idx="284">
                  <c:v>2225.77</c:v>
                </c:pt>
                <c:pt idx="285">
                  <c:v>2223.54</c:v>
                </c:pt>
                <c:pt idx="286">
                  <c:v>2221.69</c:v>
                </c:pt>
                <c:pt idx="287">
                  <c:v>2219.47</c:v>
                </c:pt>
                <c:pt idx="288">
                  <c:v>2217.26</c:v>
                </c:pt>
                <c:pt idx="289">
                  <c:v>2215.05</c:v>
                </c:pt>
                <c:pt idx="290">
                  <c:v>2213.21</c:v>
                </c:pt>
                <c:pt idx="291">
                  <c:v>2211.01</c:v>
                </c:pt>
                <c:pt idx="292">
                  <c:v>2209.18</c:v>
                </c:pt>
                <c:pt idx="293">
                  <c:v>2206.98</c:v>
                </c:pt>
                <c:pt idx="294">
                  <c:v>2204.79</c:v>
                </c:pt>
                <c:pt idx="295">
                  <c:v>2202.97</c:v>
                </c:pt>
                <c:pt idx="296">
                  <c:v>2200.79</c:v>
                </c:pt>
                <c:pt idx="297">
                  <c:v>2198.98</c:v>
                </c:pt>
                <c:pt idx="298">
                  <c:v>2196.8</c:v>
                </c:pt>
                <c:pt idx="299">
                  <c:v>2195</c:v>
                </c:pt>
                <c:pt idx="300">
                  <c:v>2192.83</c:v>
                </c:pt>
                <c:pt idx="301">
                  <c:v>2191.03</c:v>
                </c:pt>
                <c:pt idx="302">
                  <c:v>2189.23</c:v>
                </c:pt>
                <c:pt idx="303">
                  <c:v>2187.08</c:v>
                </c:pt>
                <c:pt idx="304">
                  <c:v>2185.29</c:v>
                </c:pt>
                <c:pt idx="305">
                  <c:v>2183.14</c:v>
                </c:pt>
                <c:pt idx="306">
                  <c:v>2181.35</c:v>
                </c:pt>
                <c:pt idx="307">
                  <c:v>2179.57</c:v>
                </c:pt>
                <c:pt idx="308">
                  <c:v>2177.79</c:v>
                </c:pt>
                <c:pt idx="309">
                  <c:v>2175.66</c:v>
                </c:pt>
                <c:pt idx="310">
                  <c:v>2173.89</c:v>
                </c:pt>
                <c:pt idx="311">
                  <c:v>2172.12</c:v>
                </c:pt>
                <c:pt idx="312">
                  <c:v>2170.35</c:v>
                </c:pt>
                <c:pt idx="313">
                  <c:v>2168.23</c:v>
                </c:pt>
                <c:pt idx="314">
                  <c:v>2166.47</c:v>
                </c:pt>
                <c:pt idx="315">
                  <c:v>2164.71</c:v>
                </c:pt>
                <c:pt idx="316">
                  <c:v>2162.96</c:v>
                </c:pt>
                <c:pt idx="317">
                  <c:v>2161.21</c:v>
                </c:pt>
                <c:pt idx="318">
                  <c:v>2159.46</c:v>
                </c:pt>
                <c:pt idx="319">
                  <c:v>2157.71</c:v>
                </c:pt>
                <c:pt idx="320">
                  <c:v>2155.62</c:v>
                </c:pt>
                <c:pt idx="321">
                  <c:v>2153.88</c:v>
                </c:pt>
                <c:pt idx="322">
                  <c:v>2152.14</c:v>
                </c:pt>
                <c:pt idx="323">
                  <c:v>2150.4</c:v>
                </c:pt>
                <c:pt idx="324">
                  <c:v>2148.67</c:v>
                </c:pt>
                <c:pt idx="325">
                  <c:v>2146.94</c:v>
                </c:pt>
                <c:pt idx="326">
                  <c:v>2145.56</c:v>
                </c:pt>
                <c:pt idx="327">
                  <c:v>2143.84</c:v>
                </c:pt>
                <c:pt idx="328">
                  <c:v>2142.11</c:v>
                </c:pt>
                <c:pt idx="329">
                  <c:v>2140.39</c:v>
                </c:pt>
                <c:pt idx="330">
                  <c:v>2138.68</c:v>
                </c:pt>
                <c:pt idx="331">
                  <c:v>2136.97</c:v>
                </c:pt>
                <c:pt idx="332">
                  <c:v>2135.25</c:v>
                </c:pt>
                <c:pt idx="333">
                  <c:v>2133.55</c:v>
                </c:pt>
                <c:pt idx="334">
                  <c:v>2132.18</c:v>
                </c:pt>
                <c:pt idx="335">
                  <c:v>2130.48</c:v>
                </c:pt>
                <c:pt idx="336">
                  <c:v>2128.78</c:v>
                </c:pt>
                <c:pt idx="337">
                  <c:v>2127.08</c:v>
                </c:pt>
                <c:pt idx="338">
                  <c:v>2125.73</c:v>
                </c:pt>
                <c:pt idx="339">
                  <c:v>2124.03</c:v>
                </c:pt>
                <c:pt idx="340">
                  <c:v>2122.34</c:v>
                </c:pt>
                <c:pt idx="341">
                  <c:v>2120.66</c:v>
                </c:pt>
                <c:pt idx="342">
                  <c:v>2119.31</c:v>
                </c:pt>
                <c:pt idx="343">
                  <c:v>2117.62</c:v>
                </c:pt>
                <c:pt idx="344">
                  <c:v>2116.28</c:v>
                </c:pt>
                <c:pt idx="345">
                  <c:v>2114.6</c:v>
                </c:pt>
                <c:pt idx="346">
                  <c:v>2112.93</c:v>
                </c:pt>
                <c:pt idx="347">
                  <c:v>2111.59</c:v>
                </c:pt>
                <c:pt idx="348">
                  <c:v>2109.92</c:v>
                </c:pt>
                <c:pt idx="349">
                  <c:v>2108.58</c:v>
                </c:pt>
                <c:pt idx="350">
                  <c:v>2106.92</c:v>
                </c:pt>
                <c:pt idx="351">
                  <c:v>2105.59</c:v>
                </c:pt>
                <c:pt idx="352">
                  <c:v>2103.93</c:v>
                </c:pt>
                <c:pt idx="353">
                  <c:v>2102.6</c:v>
                </c:pt>
                <c:pt idx="354">
                  <c:v>2100.95</c:v>
                </c:pt>
                <c:pt idx="355">
                  <c:v>2099.62</c:v>
                </c:pt>
                <c:pt idx="356">
                  <c:v>2098.3</c:v>
                </c:pt>
                <c:pt idx="357">
                  <c:v>2096.65</c:v>
                </c:pt>
                <c:pt idx="358">
                  <c:v>2095.33</c:v>
                </c:pt>
                <c:pt idx="359">
                  <c:v>2093.69</c:v>
                </c:pt>
                <c:pt idx="360">
                  <c:v>2092.38</c:v>
                </c:pt>
                <c:pt idx="361">
                  <c:v>2091.06</c:v>
                </c:pt>
                <c:pt idx="362">
                  <c:v>2089.43</c:v>
                </c:pt>
                <c:pt idx="363">
                  <c:v>2088.12</c:v>
                </c:pt>
                <c:pt idx="364">
                  <c:v>2086.81</c:v>
                </c:pt>
                <c:pt idx="365">
                  <c:v>2085.5</c:v>
                </c:pt>
                <c:pt idx="366">
                  <c:v>2083.88</c:v>
                </c:pt>
                <c:pt idx="367">
                  <c:v>2082.57</c:v>
                </c:pt>
                <c:pt idx="368">
                  <c:v>2081.27</c:v>
                </c:pt>
                <c:pt idx="369">
                  <c:v>2079.98</c:v>
                </c:pt>
                <c:pt idx="370">
                  <c:v>2078.68</c:v>
                </c:pt>
                <c:pt idx="371">
                  <c:v>2077.38</c:v>
                </c:pt>
                <c:pt idx="372">
                  <c:v>2075.77</c:v>
                </c:pt>
                <c:pt idx="373">
                  <c:v>2074.48</c:v>
                </c:pt>
                <c:pt idx="374">
                  <c:v>2073.19</c:v>
                </c:pt>
                <c:pt idx="375">
                  <c:v>2071.9</c:v>
                </c:pt>
                <c:pt idx="376">
                  <c:v>2070.61</c:v>
                </c:pt>
                <c:pt idx="377">
                  <c:v>2069.33</c:v>
                </c:pt>
                <c:pt idx="378">
                  <c:v>2068.04</c:v>
                </c:pt>
                <c:pt idx="379">
                  <c:v>2066.76</c:v>
                </c:pt>
                <c:pt idx="380">
                  <c:v>2065.48</c:v>
                </c:pt>
                <c:pt idx="381">
                  <c:v>2064.2</c:v>
                </c:pt>
                <c:pt idx="382">
                  <c:v>2062.92</c:v>
                </c:pt>
                <c:pt idx="383">
                  <c:v>2061.65</c:v>
                </c:pt>
                <c:pt idx="384">
                  <c:v>2060.37</c:v>
                </c:pt>
                <c:pt idx="385">
                  <c:v>2059.1</c:v>
                </c:pt>
                <c:pt idx="386">
                  <c:v>2057.83</c:v>
                </c:pt>
                <c:pt idx="387">
                  <c:v>2056.56</c:v>
                </c:pt>
                <c:pt idx="388">
                  <c:v>2055.61</c:v>
                </c:pt>
                <c:pt idx="389">
                  <c:v>2054.34</c:v>
                </c:pt>
                <c:pt idx="390">
                  <c:v>2053.08</c:v>
                </c:pt>
                <c:pt idx="391">
                  <c:v>2051.82</c:v>
                </c:pt>
                <c:pt idx="392">
                  <c:v>2050.55</c:v>
                </c:pt>
                <c:pt idx="393">
                  <c:v>2049.29</c:v>
                </c:pt>
                <c:pt idx="394">
                  <c:v>2048.35</c:v>
                </c:pt>
                <c:pt idx="395">
                  <c:v>2047.09</c:v>
                </c:pt>
                <c:pt idx="396">
                  <c:v>2045.84</c:v>
                </c:pt>
                <c:pt idx="397">
                  <c:v>2044.58</c:v>
                </c:pt>
                <c:pt idx="398">
                  <c:v>2043.64</c:v>
                </c:pt>
                <c:pt idx="399">
                  <c:v>2042.39</c:v>
                </c:pt>
                <c:pt idx="400">
                  <c:v>2041.14</c:v>
                </c:pt>
                <c:pt idx="401">
                  <c:v>2040.2</c:v>
                </c:pt>
                <c:pt idx="402">
                  <c:v>2038.95</c:v>
                </c:pt>
                <c:pt idx="403">
                  <c:v>2037.71</c:v>
                </c:pt>
                <c:pt idx="404">
                  <c:v>2036.77</c:v>
                </c:pt>
                <c:pt idx="405">
                  <c:v>2035.53</c:v>
                </c:pt>
                <c:pt idx="406">
                  <c:v>2034.6</c:v>
                </c:pt>
                <c:pt idx="407">
                  <c:v>2033.36</c:v>
                </c:pt>
                <c:pt idx="408">
                  <c:v>2032.43</c:v>
                </c:pt>
                <c:pt idx="409">
                  <c:v>2031.19</c:v>
                </c:pt>
                <c:pt idx="410">
                  <c:v>2030.26</c:v>
                </c:pt>
                <c:pt idx="411">
                  <c:v>2029.03</c:v>
                </c:pt>
                <c:pt idx="412">
                  <c:v>2028.1</c:v>
                </c:pt>
                <c:pt idx="413">
                  <c:v>2026.87</c:v>
                </c:pt>
                <c:pt idx="414">
                  <c:v>2025.95</c:v>
                </c:pt>
                <c:pt idx="415">
                  <c:v>2024.72</c:v>
                </c:pt>
                <c:pt idx="416">
                  <c:v>2023.79</c:v>
                </c:pt>
                <c:pt idx="417">
                  <c:v>2022.57</c:v>
                </c:pt>
                <c:pt idx="418">
                  <c:v>2021.65</c:v>
                </c:pt>
                <c:pt idx="419">
                  <c:v>2020.73</c:v>
                </c:pt>
                <c:pt idx="420">
                  <c:v>2019.5</c:v>
                </c:pt>
                <c:pt idx="421">
                  <c:v>2018.59</c:v>
                </c:pt>
                <c:pt idx="422">
                  <c:v>2017.36</c:v>
                </c:pt>
                <c:pt idx="423">
                  <c:v>2016.45</c:v>
                </c:pt>
                <c:pt idx="424">
                  <c:v>2015.54</c:v>
                </c:pt>
                <c:pt idx="425">
                  <c:v>2014.62</c:v>
                </c:pt>
                <c:pt idx="426">
                  <c:v>2013.41</c:v>
                </c:pt>
                <c:pt idx="427">
                  <c:v>2012.49</c:v>
                </c:pt>
                <c:pt idx="428">
                  <c:v>2011.58</c:v>
                </c:pt>
                <c:pt idx="429">
                  <c:v>2010.37</c:v>
                </c:pt>
                <c:pt idx="430">
                  <c:v>2009.46</c:v>
                </c:pt>
                <c:pt idx="431">
                  <c:v>2008.55</c:v>
                </c:pt>
                <c:pt idx="432">
                  <c:v>2007.65</c:v>
                </c:pt>
                <c:pt idx="433">
                  <c:v>2006.74</c:v>
                </c:pt>
                <c:pt idx="434">
                  <c:v>2005.53</c:v>
                </c:pt>
                <c:pt idx="435">
                  <c:v>2004.63</c:v>
                </c:pt>
                <c:pt idx="436">
                  <c:v>2003.73</c:v>
                </c:pt>
                <c:pt idx="437">
                  <c:v>2002.82</c:v>
                </c:pt>
                <c:pt idx="438">
                  <c:v>2001.92</c:v>
                </c:pt>
                <c:pt idx="439">
                  <c:v>2001.02</c:v>
                </c:pt>
                <c:pt idx="440">
                  <c:v>2000.12</c:v>
                </c:pt>
                <c:pt idx="441">
                  <c:v>1999.22</c:v>
                </c:pt>
                <c:pt idx="442">
                  <c:v>1998.32</c:v>
                </c:pt>
                <c:pt idx="443">
                  <c:v>1997.42</c:v>
                </c:pt>
                <c:pt idx="444">
                  <c:v>1996.53</c:v>
                </c:pt>
                <c:pt idx="445">
                  <c:v>1995.63</c:v>
                </c:pt>
                <c:pt idx="446">
                  <c:v>1994.74</c:v>
                </c:pt>
                <c:pt idx="447">
                  <c:v>1993.84</c:v>
                </c:pt>
                <c:pt idx="448">
                  <c:v>1992.95</c:v>
                </c:pt>
                <c:pt idx="449">
                  <c:v>1992.05</c:v>
                </c:pt>
                <c:pt idx="450">
                  <c:v>1991.16</c:v>
                </c:pt>
                <c:pt idx="451">
                  <c:v>1990.27</c:v>
                </c:pt>
                <c:pt idx="452">
                  <c:v>1989.38</c:v>
                </c:pt>
                <c:pt idx="453">
                  <c:v>1988.49</c:v>
                </c:pt>
                <c:pt idx="454">
                  <c:v>1987.6</c:v>
                </c:pt>
                <c:pt idx="455">
                  <c:v>1986.71</c:v>
                </c:pt>
                <c:pt idx="456">
                  <c:v>1985.82</c:v>
                </c:pt>
                <c:pt idx="457">
                  <c:v>1985.23</c:v>
                </c:pt>
                <c:pt idx="458">
                  <c:v>1984.35</c:v>
                </c:pt>
                <c:pt idx="459">
                  <c:v>1983.46</c:v>
                </c:pt>
                <c:pt idx="460">
                  <c:v>1982.58</c:v>
                </c:pt>
                <c:pt idx="461">
                  <c:v>1981.69</c:v>
                </c:pt>
                <c:pt idx="462">
                  <c:v>1981.11</c:v>
                </c:pt>
                <c:pt idx="463">
                  <c:v>1980.22</c:v>
                </c:pt>
                <c:pt idx="464">
                  <c:v>1979.34</c:v>
                </c:pt>
                <c:pt idx="465">
                  <c:v>1978.46</c:v>
                </c:pt>
                <c:pt idx="466">
                  <c:v>1977.87</c:v>
                </c:pt>
                <c:pt idx="467">
                  <c:v>1976.99</c:v>
                </c:pt>
                <c:pt idx="468">
                  <c:v>1976.11</c:v>
                </c:pt>
                <c:pt idx="469">
                  <c:v>1975.24</c:v>
                </c:pt>
                <c:pt idx="470">
                  <c:v>1974.65</c:v>
                </c:pt>
                <c:pt idx="471">
                  <c:v>1973.78</c:v>
                </c:pt>
                <c:pt idx="472">
                  <c:v>1972.9</c:v>
                </c:pt>
                <c:pt idx="473">
                  <c:v>1972.32</c:v>
                </c:pt>
                <c:pt idx="474">
                  <c:v>1971.44</c:v>
                </c:pt>
                <c:pt idx="475">
                  <c:v>1970.86</c:v>
                </c:pt>
                <c:pt idx="476">
                  <c:v>1969.99</c:v>
                </c:pt>
                <c:pt idx="477">
                  <c:v>1969.11</c:v>
                </c:pt>
                <c:pt idx="478">
                  <c:v>1968.53</c:v>
                </c:pt>
                <c:pt idx="479">
                  <c:v>1967.66</c:v>
                </c:pt>
                <c:pt idx="480">
                  <c:v>1967.08</c:v>
                </c:pt>
                <c:pt idx="481">
                  <c:v>1966.21</c:v>
                </c:pt>
                <c:pt idx="482">
                  <c:v>1965.63</c:v>
                </c:pt>
                <c:pt idx="483">
                  <c:v>1964.76</c:v>
                </c:pt>
                <c:pt idx="484">
                  <c:v>1964.18</c:v>
                </c:pt>
                <c:pt idx="485">
                  <c:v>1963.32</c:v>
                </c:pt>
                <c:pt idx="486">
                  <c:v>1962.74</c:v>
                </c:pt>
                <c:pt idx="487">
                  <c:v>1961.87</c:v>
                </c:pt>
                <c:pt idx="488">
                  <c:v>1961.29</c:v>
                </c:pt>
                <c:pt idx="489">
                  <c:v>1960.43</c:v>
                </c:pt>
                <c:pt idx="49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  <c:pt idx="41">
                  <c:v>3514</c:v>
                </c:pt>
                <c:pt idx="42">
                  <c:v>3496</c:v>
                </c:pt>
                <c:pt idx="43">
                  <c:v>3480</c:v>
                </c:pt>
                <c:pt idx="44">
                  <c:v>3463</c:v>
                </c:pt>
                <c:pt idx="45">
                  <c:v>3447</c:v>
                </c:pt>
                <c:pt idx="46">
                  <c:v>3431</c:v>
                </c:pt>
                <c:pt idx="47">
                  <c:v>3416</c:v>
                </c:pt>
                <c:pt idx="48">
                  <c:v>3401</c:v>
                </c:pt>
                <c:pt idx="49">
                  <c:v>3386</c:v>
                </c:pt>
                <c:pt idx="50">
                  <c:v>3372</c:v>
                </c:pt>
                <c:pt idx="51">
                  <c:v>3358</c:v>
                </c:pt>
                <c:pt idx="52">
                  <c:v>3345</c:v>
                </c:pt>
                <c:pt idx="53">
                  <c:v>3331</c:v>
                </c:pt>
                <c:pt idx="54">
                  <c:v>3318</c:v>
                </c:pt>
                <c:pt idx="55">
                  <c:v>3306</c:v>
                </c:pt>
                <c:pt idx="56">
                  <c:v>3293</c:v>
                </c:pt>
                <c:pt idx="57">
                  <c:v>3281</c:v>
                </c:pt>
                <c:pt idx="58">
                  <c:v>3269</c:v>
                </c:pt>
                <c:pt idx="59">
                  <c:v>3258</c:v>
                </c:pt>
                <c:pt idx="60">
                  <c:v>3246</c:v>
                </c:pt>
                <c:pt idx="61">
                  <c:v>3235</c:v>
                </c:pt>
                <c:pt idx="62">
                  <c:v>3224</c:v>
                </c:pt>
                <c:pt idx="63">
                  <c:v>3214</c:v>
                </c:pt>
                <c:pt idx="64">
                  <c:v>3203</c:v>
                </c:pt>
                <c:pt idx="65">
                  <c:v>3193</c:v>
                </c:pt>
                <c:pt idx="66">
                  <c:v>3183</c:v>
                </c:pt>
                <c:pt idx="67">
                  <c:v>3173</c:v>
                </c:pt>
                <c:pt idx="68">
                  <c:v>3163</c:v>
                </c:pt>
                <c:pt idx="69">
                  <c:v>3154</c:v>
                </c:pt>
                <c:pt idx="70">
                  <c:v>3145</c:v>
                </c:pt>
                <c:pt idx="71">
                  <c:v>3136</c:v>
                </c:pt>
                <c:pt idx="72">
                  <c:v>3127</c:v>
                </c:pt>
                <c:pt idx="73">
                  <c:v>3118</c:v>
                </c:pt>
                <c:pt idx="74">
                  <c:v>3110</c:v>
                </c:pt>
                <c:pt idx="75">
                  <c:v>3101</c:v>
                </c:pt>
                <c:pt idx="76">
                  <c:v>3093</c:v>
                </c:pt>
                <c:pt idx="77">
                  <c:v>3085</c:v>
                </c:pt>
                <c:pt idx="78">
                  <c:v>3077</c:v>
                </c:pt>
                <c:pt idx="79">
                  <c:v>3069</c:v>
                </c:pt>
                <c:pt idx="80">
                  <c:v>3062</c:v>
                </c:pt>
                <c:pt idx="81">
                  <c:v>3054</c:v>
                </c:pt>
                <c:pt idx="82">
                  <c:v>3047</c:v>
                </c:pt>
                <c:pt idx="83">
                  <c:v>3040</c:v>
                </c:pt>
                <c:pt idx="84">
                  <c:v>3033</c:v>
                </c:pt>
                <c:pt idx="85">
                  <c:v>3026</c:v>
                </c:pt>
                <c:pt idx="86">
                  <c:v>3019</c:v>
                </c:pt>
                <c:pt idx="87">
                  <c:v>3012</c:v>
                </c:pt>
                <c:pt idx="88">
                  <c:v>3006</c:v>
                </c:pt>
                <c:pt idx="89">
                  <c:v>2999</c:v>
                </c:pt>
                <c:pt idx="90">
                  <c:v>2993</c:v>
                </c:pt>
                <c:pt idx="91">
                  <c:v>2987</c:v>
                </c:pt>
                <c:pt idx="92">
                  <c:v>2981</c:v>
                </c:pt>
                <c:pt idx="93">
                  <c:v>2975</c:v>
                </c:pt>
                <c:pt idx="94">
                  <c:v>2969</c:v>
                </c:pt>
                <c:pt idx="95">
                  <c:v>2963</c:v>
                </c:pt>
                <c:pt idx="96">
                  <c:v>2957</c:v>
                </c:pt>
                <c:pt idx="97">
                  <c:v>2951</c:v>
                </c:pt>
                <c:pt idx="98">
                  <c:v>2946</c:v>
                </c:pt>
                <c:pt idx="99">
                  <c:v>2940</c:v>
                </c:pt>
                <c:pt idx="100">
                  <c:v>2935</c:v>
                </c:pt>
                <c:pt idx="101">
                  <c:v>2929</c:v>
                </c:pt>
                <c:pt idx="102">
                  <c:v>2924</c:v>
                </c:pt>
                <c:pt idx="103">
                  <c:v>2919</c:v>
                </c:pt>
                <c:pt idx="104">
                  <c:v>2914</c:v>
                </c:pt>
                <c:pt idx="105">
                  <c:v>2909</c:v>
                </c:pt>
                <c:pt idx="106">
                  <c:v>2904</c:v>
                </c:pt>
                <c:pt idx="107">
                  <c:v>2899</c:v>
                </c:pt>
                <c:pt idx="108">
                  <c:v>2894</c:v>
                </c:pt>
                <c:pt idx="109">
                  <c:v>2890</c:v>
                </c:pt>
                <c:pt idx="110">
                  <c:v>2885</c:v>
                </c:pt>
                <c:pt idx="111">
                  <c:v>2880</c:v>
                </c:pt>
                <c:pt idx="112">
                  <c:v>2876</c:v>
                </c:pt>
                <c:pt idx="113">
                  <c:v>2871</c:v>
                </c:pt>
                <c:pt idx="114">
                  <c:v>2867</c:v>
                </c:pt>
                <c:pt idx="115">
                  <c:v>2862</c:v>
                </c:pt>
                <c:pt idx="116">
                  <c:v>2858</c:v>
                </c:pt>
                <c:pt idx="117">
                  <c:v>2854</c:v>
                </c:pt>
                <c:pt idx="118">
                  <c:v>2850</c:v>
                </c:pt>
                <c:pt idx="119">
                  <c:v>2845</c:v>
                </c:pt>
                <c:pt idx="120">
                  <c:v>2841</c:v>
                </c:pt>
                <c:pt idx="121">
                  <c:v>2837</c:v>
                </c:pt>
                <c:pt idx="122">
                  <c:v>2833</c:v>
                </c:pt>
                <c:pt idx="123">
                  <c:v>2829</c:v>
                </c:pt>
                <c:pt idx="124">
                  <c:v>2825</c:v>
                </c:pt>
                <c:pt idx="125">
                  <c:v>2821</c:v>
                </c:pt>
                <c:pt idx="126">
                  <c:v>2817</c:v>
                </c:pt>
                <c:pt idx="127">
                  <c:v>2814</c:v>
                </c:pt>
                <c:pt idx="128">
                  <c:v>2810</c:v>
                </c:pt>
                <c:pt idx="129">
                  <c:v>2806</c:v>
                </c:pt>
                <c:pt idx="130">
                  <c:v>2802</c:v>
                </c:pt>
                <c:pt idx="131">
                  <c:v>2799</c:v>
                </c:pt>
                <c:pt idx="132">
                  <c:v>2795</c:v>
                </c:pt>
                <c:pt idx="133">
                  <c:v>2791</c:v>
                </c:pt>
                <c:pt idx="134">
                  <c:v>2788</c:v>
                </c:pt>
                <c:pt idx="135">
                  <c:v>2784</c:v>
                </c:pt>
                <c:pt idx="136">
                  <c:v>2781</c:v>
                </c:pt>
                <c:pt idx="137">
                  <c:v>2777</c:v>
                </c:pt>
                <c:pt idx="138">
                  <c:v>2774</c:v>
                </c:pt>
                <c:pt idx="139">
                  <c:v>2771</c:v>
                </c:pt>
                <c:pt idx="140">
                  <c:v>2767</c:v>
                </c:pt>
                <c:pt idx="141">
                  <c:v>2764</c:v>
                </c:pt>
                <c:pt idx="142">
                  <c:v>2760</c:v>
                </c:pt>
                <c:pt idx="143">
                  <c:v>2757</c:v>
                </c:pt>
                <c:pt idx="144">
                  <c:v>2754</c:v>
                </c:pt>
                <c:pt idx="145">
                  <c:v>2751</c:v>
                </c:pt>
                <c:pt idx="146">
                  <c:v>2747</c:v>
                </c:pt>
                <c:pt idx="147">
                  <c:v>2744</c:v>
                </c:pt>
                <c:pt idx="148">
                  <c:v>2741</c:v>
                </c:pt>
                <c:pt idx="149">
                  <c:v>2738</c:v>
                </c:pt>
                <c:pt idx="150">
                  <c:v>2735</c:v>
                </c:pt>
                <c:pt idx="151">
                  <c:v>2731</c:v>
                </c:pt>
                <c:pt idx="152">
                  <c:v>2728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3</c:v>
                </c:pt>
                <c:pt idx="158">
                  <c:v>2710</c:v>
                </c:pt>
                <c:pt idx="159">
                  <c:v>2707</c:v>
                </c:pt>
                <c:pt idx="160">
                  <c:v>2704</c:v>
                </c:pt>
                <c:pt idx="161">
                  <c:v>2701</c:v>
                </c:pt>
                <c:pt idx="162">
                  <c:v>2698</c:v>
                </c:pt>
                <c:pt idx="163">
                  <c:v>2695</c:v>
                </c:pt>
                <c:pt idx="164">
                  <c:v>2692</c:v>
                </c:pt>
                <c:pt idx="165">
                  <c:v>2689</c:v>
                </c:pt>
                <c:pt idx="166">
                  <c:v>2687</c:v>
                </c:pt>
                <c:pt idx="167">
                  <c:v>2684</c:v>
                </c:pt>
                <c:pt idx="168">
                  <c:v>2681</c:v>
                </c:pt>
                <c:pt idx="169">
                  <c:v>2678</c:v>
                </c:pt>
                <c:pt idx="170">
                  <c:v>2675</c:v>
                </c:pt>
                <c:pt idx="171">
                  <c:v>2672</c:v>
                </c:pt>
                <c:pt idx="172">
                  <c:v>2669</c:v>
                </c:pt>
                <c:pt idx="173">
                  <c:v>2667</c:v>
                </c:pt>
                <c:pt idx="174">
                  <c:v>2664</c:v>
                </c:pt>
                <c:pt idx="175">
                  <c:v>2661</c:v>
                </c:pt>
                <c:pt idx="176">
                  <c:v>2658</c:v>
                </c:pt>
                <c:pt idx="177">
                  <c:v>2656</c:v>
                </c:pt>
                <c:pt idx="178">
                  <c:v>2653</c:v>
                </c:pt>
                <c:pt idx="179">
                  <c:v>2650</c:v>
                </c:pt>
                <c:pt idx="180">
                  <c:v>2647</c:v>
                </c:pt>
                <c:pt idx="181">
                  <c:v>2644</c:v>
                </c:pt>
                <c:pt idx="182">
                  <c:v>2642</c:v>
                </c:pt>
                <c:pt idx="183">
                  <c:v>2639</c:v>
                </c:pt>
                <c:pt idx="184">
                  <c:v>2636</c:v>
                </c:pt>
                <c:pt idx="185">
                  <c:v>2634</c:v>
                </c:pt>
                <c:pt idx="186">
                  <c:v>2631</c:v>
                </c:pt>
                <c:pt idx="187">
                  <c:v>2628</c:v>
                </c:pt>
                <c:pt idx="188">
                  <c:v>2625</c:v>
                </c:pt>
                <c:pt idx="189">
                  <c:v>2623</c:v>
                </c:pt>
                <c:pt idx="190">
                  <c:v>2620</c:v>
                </c:pt>
                <c:pt idx="191">
                  <c:v>2617</c:v>
                </c:pt>
                <c:pt idx="192">
                  <c:v>2615</c:v>
                </c:pt>
                <c:pt idx="193">
                  <c:v>2612</c:v>
                </c:pt>
                <c:pt idx="194">
                  <c:v>2609</c:v>
                </c:pt>
                <c:pt idx="195">
                  <c:v>2607</c:v>
                </c:pt>
                <c:pt idx="196">
                  <c:v>2604</c:v>
                </c:pt>
                <c:pt idx="197">
                  <c:v>2602</c:v>
                </c:pt>
                <c:pt idx="198">
                  <c:v>2599</c:v>
                </c:pt>
                <c:pt idx="199">
                  <c:v>2596</c:v>
                </c:pt>
                <c:pt idx="200">
                  <c:v>2594</c:v>
                </c:pt>
                <c:pt idx="201">
                  <c:v>2591</c:v>
                </c:pt>
                <c:pt idx="202">
                  <c:v>2588</c:v>
                </c:pt>
                <c:pt idx="203">
                  <c:v>2586</c:v>
                </c:pt>
                <c:pt idx="204">
                  <c:v>2583</c:v>
                </c:pt>
                <c:pt idx="205">
                  <c:v>2581</c:v>
                </c:pt>
                <c:pt idx="206">
                  <c:v>2578</c:v>
                </c:pt>
                <c:pt idx="207">
                  <c:v>2575</c:v>
                </c:pt>
                <c:pt idx="208">
                  <c:v>2573</c:v>
                </c:pt>
                <c:pt idx="209">
                  <c:v>2570</c:v>
                </c:pt>
                <c:pt idx="210">
                  <c:v>2568</c:v>
                </c:pt>
                <c:pt idx="211">
                  <c:v>2565</c:v>
                </c:pt>
                <c:pt idx="212">
                  <c:v>2562</c:v>
                </c:pt>
                <c:pt idx="213">
                  <c:v>2560</c:v>
                </c:pt>
                <c:pt idx="214">
                  <c:v>2557</c:v>
                </c:pt>
                <c:pt idx="215">
                  <c:v>2555</c:v>
                </c:pt>
                <c:pt idx="216">
                  <c:v>2552</c:v>
                </c:pt>
                <c:pt idx="217">
                  <c:v>2550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7</c:v>
                </c:pt>
                <c:pt idx="223">
                  <c:v>2534</c:v>
                </c:pt>
                <c:pt idx="224">
                  <c:v>2532</c:v>
                </c:pt>
                <c:pt idx="225">
                  <c:v>2529</c:v>
                </c:pt>
                <c:pt idx="226">
                  <c:v>2527</c:v>
                </c:pt>
                <c:pt idx="227">
                  <c:v>2524</c:v>
                </c:pt>
                <c:pt idx="228">
                  <c:v>2522</c:v>
                </c:pt>
                <c:pt idx="229">
                  <c:v>2519</c:v>
                </c:pt>
                <c:pt idx="230">
                  <c:v>2517</c:v>
                </c:pt>
                <c:pt idx="231">
                  <c:v>2514</c:v>
                </c:pt>
                <c:pt idx="232">
                  <c:v>2512</c:v>
                </c:pt>
                <c:pt idx="233">
                  <c:v>2509</c:v>
                </c:pt>
                <c:pt idx="234">
                  <c:v>2507</c:v>
                </c:pt>
                <c:pt idx="235">
                  <c:v>2504</c:v>
                </c:pt>
                <c:pt idx="236">
                  <c:v>2502</c:v>
                </c:pt>
                <c:pt idx="237">
                  <c:v>2500</c:v>
                </c:pt>
                <c:pt idx="238">
                  <c:v>2497</c:v>
                </c:pt>
                <c:pt idx="239">
                  <c:v>2495</c:v>
                </c:pt>
                <c:pt idx="240">
                  <c:v>2492</c:v>
                </c:pt>
                <c:pt idx="241">
                  <c:v>2490</c:v>
                </c:pt>
                <c:pt idx="242">
                  <c:v>2487</c:v>
                </c:pt>
                <c:pt idx="243">
                  <c:v>2485</c:v>
                </c:pt>
                <c:pt idx="244">
                  <c:v>2482</c:v>
                </c:pt>
                <c:pt idx="245">
                  <c:v>2480</c:v>
                </c:pt>
                <c:pt idx="246">
                  <c:v>2477</c:v>
                </c:pt>
                <c:pt idx="247">
                  <c:v>2475</c:v>
                </c:pt>
                <c:pt idx="248">
                  <c:v>2473</c:v>
                </c:pt>
                <c:pt idx="249">
                  <c:v>2470</c:v>
                </c:pt>
                <c:pt idx="250">
                  <c:v>2468</c:v>
                </c:pt>
                <c:pt idx="251">
                  <c:v>2465</c:v>
                </c:pt>
                <c:pt idx="252">
                  <c:v>2463</c:v>
                </c:pt>
                <c:pt idx="253">
                  <c:v>2461</c:v>
                </c:pt>
                <c:pt idx="254">
                  <c:v>2458</c:v>
                </c:pt>
                <c:pt idx="255">
                  <c:v>2456</c:v>
                </c:pt>
                <c:pt idx="256">
                  <c:v>2453</c:v>
                </c:pt>
                <c:pt idx="257">
                  <c:v>2451</c:v>
                </c:pt>
                <c:pt idx="258">
                  <c:v>2449</c:v>
                </c:pt>
                <c:pt idx="259">
                  <c:v>2446</c:v>
                </c:pt>
                <c:pt idx="260">
                  <c:v>2444</c:v>
                </c:pt>
                <c:pt idx="261">
                  <c:v>2442</c:v>
                </c:pt>
                <c:pt idx="262">
                  <c:v>2439</c:v>
                </c:pt>
                <c:pt idx="263">
                  <c:v>2437</c:v>
                </c:pt>
                <c:pt idx="264">
                  <c:v>2435</c:v>
                </c:pt>
                <c:pt idx="265">
                  <c:v>2432</c:v>
                </c:pt>
                <c:pt idx="266">
                  <c:v>2430</c:v>
                </c:pt>
                <c:pt idx="267">
                  <c:v>2428</c:v>
                </c:pt>
                <c:pt idx="268">
                  <c:v>2425</c:v>
                </c:pt>
                <c:pt idx="269">
                  <c:v>2423</c:v>
                </c:pt>
                <c:pt idx="270">
                  <c:v>2421</c:v>
                </c:pt>
                <c:pt idx="271">
                  <c:v>2419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09</c:v>
                </c:pt>
                <c:pt idx="276">
                  <c:v>2407</c:v>
                </c:pt>
                <c:pt idx="277">
                  <c:v>2405</c:v>
                </c:pt>
                <c:pt idx="278">
                  <c:v>2403</c:v>
                </c:pt>
                <c:pt idx="279">
                  <c:v>2400</c:v>
                </c:pt>
                <c:pt idx="280">
                  <c:v>2398</c:v>
                </c:pt>
                <c:pt idx="281">
                  <c:v>2396</c:v>
                </c:pt>
                <c:pt idx="282">
                  <c:v>2394</c:v>
                </c:pt>
                <c:pt idx="283">
                  <c:v>2392</c:v>
                </c:pt>
                <c:pt idx="284">
                  <c:v>2389</c:v>
                </c:pt>
                <c:pt idx="285">
                  <c:v>2387</c:v>
                </c:pt>
                <c:pt idx="286">
                  <c:v>2385</c:v>
                </c:pt>
                <c:pt idx="287">
                  <c:v>2383</c:v>
                </c:pt>
                <c:pt idx="288">
                  <c:v>2381</c:v>
                </c:pt>
                <c:pt idx="289">
                  <c:v>2379</c:v>
                </c:pt>
                <c:pt idx="290">
                  <c:v>2376</c:v>
                </c:pt>
                <c:pt idx="291">
                  <c:v>2374</c:v>
                </c:pt>
                <c:pt idx="292">
                  <c:v>2372</c:v>
                </c:pt>
                <c:pt idx="293">
                  <c:v>2370</c:v>
                </c:pt>
                <c:pt idx="294">
                  <c:v>2368</c:v>
                </c:pt>
                <c:pt idx="295">
                  <c:v>2366</c:v>
                </c:pt>
                <c:pt idx="296">
                  <c:v>2364</c:v>
                </c:pt>
                <c:pt idx="297">
                  <c:v>2362</c:v>
                </c:pt>
                <c:pt idx="298">
                  <c:v>2359</c:v>
                </c:pt>
                <c:pt idx="299">
                  <c:v>2357</c:v>
                </c:pt>
                <c:pt idx="300">
                  <c:v>2355</c:v>
                </c:pt>
                <c:pt idx="301">
                  <c:v>2353</c:v>
                </c:pt>
                <c:pt idx="302">
                  <c:v>2351</c:v>
                </c:pt>
                <c:pt idx="303">
                  <c:v>2349</c:v>
                </c:pt>
                <c:pt idx="304">
                  <c:v>2347</c:v>
                </c:pt>
                <c:pt idx="305">
                  <c:v>2345</c:v>
                </c:pt>
                <c:pt idx="306">
                  <c:v>2343</c:v>
                </c:pt>
                <c:pt idx="307">
                  <c:v>2341</c:v>
                </c:pt>
                <c:pt idx="308">
                  <c:v>2339</c:v>
                </c:pt>
                <c:pt idx="309">
                  <c:v>2337</c:v>
                </c:pt>
                <c:pt idx="310">
                  <c:v>2335</c:v>
                </c:pt>
                <c:pt idx="311">
                  <c:v>2333</c:v>
                </c:pt>
                <c:pt idx="312">
                  <c:v>2331</c:v>
                </c:pt>
                <c:pt idx="313">
                  <c:v>2329</c:v>
                </c:pt>
                <c:pt idx="314">
                  <c:v>2327</c:v>
                </c:pt>
                <c:pt idx="315">
                  <c:v>2325</c:v>
                </c:pt>
                <c:pt idx="316">
                  <c:v>2323</c:v>
                </c:pt>
                <c:pt idx="317">
                  <c:v>2321</c:v>
                </c:pt>
                <c:pt idx="318">
                  <c:v>2319</c:v>
                </c:pt>
                <c:pt idx="319">
                  <c:v>2318</c:v>
                </c:pt>
                <c:pt idx="320">
                  <c:v>2316</c:v>
                </c:pt>
                <c:pt idx="321">
                  <c:v>2314</c:v>
                </c:pt>
                <c:pt idx="322">
                  <c:v>2312</c:v>
                </c:pt>
                <c:pt idx="323">
                  <c:v>2310</c:v>
                </c:pt>
                <c:pt idx="324">
                  <c:v>2308</c:v>
                </c:pt>
                <c:pt idx="325">
                  <c:v>2306</c:v>
                </c:pt>
                <c:pt idx="326">
                  <c:v>2304</c:v>
                </c:pt>
                <c:pt idx="327">
                  <c:v>2303</c:v>
                </c:pt>
                <c:pt idx="328">
                  <c:v>2301</c:v>
                </c:pt>
                <c:pt idx="329">
                  <c:v>2299</c:v>
                </c:pt>
                <c:pt idx="330">
                  <c:v>2297</c:v>
                </c:pt>
                <c:pt idx="331">
                  <c:v>2295</c:v>
                </c:pt>
                <c:pt idx="332">
                  <c:v>2294</c:v>
                </c:pt>
                <c:pt idx="333">
                  <c:v>2292</c:v>
                </c:pt>
                <c:pt idx="334">
                  <c:v>2290</c:v>
                </c:pt>
                <c:pt idx="335">
                  <c:v>2288</c:v>
                </c:pt>
                <c:pt idx="336">
                  <c:v>2287</c:v>
                </c:pt>
                <c:pt idx="337">
                  <c:v>2285</c:v>
                </c:pt>
                <c:pt idx="338">
                  <c:v>2283</c:v>
                </c:pt>
                <c:pt idx="339">
                  <c:v>2281</c:v>
                </c:pt>
                <c:pt idx="340">
                  <c:v>2280</c:v>
                </c:pt>
                <c:pt idx="341">
                  <c:v>2278</c:v>
                </c:pt>
                <c:pt idx="342">
                  <c:v>2276</c:v>
                </c:pt>
                <c:pt idx="343">
                  <c:v>2275</c:v>
                </c:pt>
                <c:pt idx="344">
                  <c:v>2273</c:v>
                </c:pt>
                <c:pt idx="345">
                  <c:v>2271</c:v>
                </c:pt>
                <c:pt idx="346">
                  <c:v>2270</c:v>
                </c:pt>
                <c:pt idx="347">
                  <c:v>2268</c:v>
                </c:pt>
                <c:pt idx="348">
                  <c:v>2266</c:v>
                </c:pt>
                <c:pt idx="349">
                  <c:v>2265</c:v>
                </c:pt>
                <c:pt idx="350">
                  <c:v>2263</c:v>
                </c:pt>
                <c:pt idx="351">
                  <c:v>2261</c:v>
                </c:pt>
                <c:pt idx="352">
                  <c:v>2260</c:v>
                </c:pt>
                <c:pt idx="353">
                  <c:v>2258</c:v>
                </c:pt>
                <c:pt idx="354">
                  <c:v>2257</c:v>
                </c:pt>
                <c:pt idx="355">
                  <c:v>2255</c:v>
                </c:pt>
                <c:pt idx="356">
                  <c:v>2254</c:v>
                </c:pt>
                <c:pt idx="357">
                  <c:v>2252</c:v>
                </c:pt>
                <c:pt idx="358">
                  <c:v>2250</c:v>
                </c:pt>
                <c:pt idx="359">
                  <c:v>2249</c:v>
                </c:pt>
                <c:pt idx="360">
                  <c:v>2247</c:v>
                </c:pt>
                <c:pt idx="361">
                  <c:v>2246</c:v>
                </c:pt>
                <c:pt idx="362">
                  <c:v>2244</c:v>
                </c:pt>
                <c:pt idx="363">
                  <c:v>2243</c:v>
                </c:pt>
                <c:pt idx="364">
                  <c:v>2241</c:v>
                </c:pt>
                <c:pt idx="365">
                  <c:v>2240</c:v>
                </c:pt>
                <c:pt idx="366">
                  <c:v>2238</c:v>
                </c:pt>
                <c:pt idx="367">
                  <c:v>2237</c:v>
                </c:pt>
                <c:pt idx="368">
                  <c:v>2236</c:v>
                </c:pt>
                <c:pt idx="369">
                  <c:v>2234</c:v>
                </c:pt>
                <c:pt idx="370">
                  <c:v>2233</c:v>
                </c:pt>
                <c:pt idx="371">
                  <c:v>2231</c:v>
                </c:pt>
                <c:pt idx="372">
                  <c:v>2230</c:v>
                </c:pt>
                <c:pt idx="373">
                  <c:v>2228</c:v>
                </c:pt>
                <c:pt idx="374">
                  <c:v>2227</c:v>
                </c:pt>
                <c:pt idx="375">
                  <c:v>2226</c:v>
                </c:pt>
                <c:pt idx="376">
                  <c:v>2224</c:v>
                </c:pt>
                <c:pt idx="377">
                  <c:v>2223</c:v>
                </c:pt>
                <c:pt idx="378">
                  <c:v>2222</c:v>
                </c:pt>
                <c:pt idx="379">
                  <c:v>2220</c:v>
                </c:pt>
                <c:pt idx="380">
                  <c:v>2219</c:v>
                </c:pt>
                <c:pt idx="381">
                  <c:v>2218</c:v>
                </c:pt>
                <c:pt idx="382">
                  <c:v>2216</c:v>
                </c:pt>
                <c:pt idx="383">
                  <c:v>2215</c:v>
                </c:pt>
                <c:pt idx="384">
                  <c:v>2214</c:v>
                </c:pt>
                <c:pt idx="385">
                  <c:v>2212</c:v>
                </c:pt>
                <c:pt idx="386">
                  <c:v>2211</c:v>
                </c:pt>
                <c:pt idx="387">
                  <c:v>2210</c:v>
                </c:pt>
                <c:pt idx="388">
                  <c:v>2208</c:v>
                </c:pt>
                <c:pt idx="389">
                  <c:v>2207</c:v>
                </c:pt>
                <c:pt idx="390">
                  <c:v>2206</c:v>
                </c:pt>
                <c:pt idx="391">
                  <c:v>2205</c:v>
                </c:pt>
                <c:pt idx="392">
                  <c:v>2203</c:v>
                </c:pt>
                <c:pt idx="393">
                  <c:v>2202</c:v>
                </c:pt>
                <c:pt idx="394">
                  <c:v>2201</c:v>
                </c:pt>
                <c:pt idx="395">
                  <c:v>2200</c:v>
                </c:pt>
                <c:pt idx="396">
                  <c:v>2199</c:v>
                </c:pt>
                <c:pt idx="397">
                  <c:v>2197</c:v>
                </c:pt>
                <c:pt idx="398">
                  <c:v>2196</c:v>
                </c:pt>
                <c:pt idx="399">
                  <c:v>2195</c:v>
                </c:pt>
                <c:pt idx="400">
                  <c:v>2194</c:v>
                </c:pt>
                <c:pt idx="401">
                  <c:v>2193</c:v>
                </c:pt>
                <c:pt idx="402">
                  <c:v>2191</c:v>
                </c:pt>
                <c:pt idx="403">
                  <c:v>2190</c:v>
                </c:pt>
                <c:pt idx="404">
                  <c:v>2189</c:v>
                </c:pt>
                <c:pt idx="405">
                  <c:v>2188</c:v>
                </c:pt>
                <c:pt idx="406">
                  <c:v>2187</c:v>
                </c:pt>
                <c:pt idx="407">
                  <c:v>2186</c:v>
                </c:pt>
                <c:pt idx="408">
                  <c:v>2185</c:v>
                </c:pt>
                <c:pt idx="409">
                  <c:v>2184</c:v>
                </c:pt>
                <c:pt idx="410">
                  <c:v>2182</c:v>
                </c:pt>
                <c:pt idx="411">
                  <c:v>2181</c:v>
                </c:pt>
                <c:pt idx="412">
                  <c:v>2180</c:v>
                </c:pt>
                <c:pt idx="413">
                  <c:v>2179</c:v>
                </c:pt>
                <c:pt idx="414">
                  <c:v>2178</c:v>
                </c:pt>
                <c:pt idx="415">
                  <c:v>2177</c:v>
                </c:pt>
                <c:pt idx="416">
                  <c:v>2176</c:v>
                </c:pt>
                <c:pt idx="417">
                  <c:v>2175</c:v>
                </c:pt>
                <c:pt idx="418">
                  <c:v>2174</c:v>
                </c:pt>
                <c:pt idx="419">
                  <c:v>2173</c:v>
                </c:pt>
                <c:pt idx="420">
                  <c:v>2172</c:v>
                </c:pt>
                <c:pt idx="421">
                  <c:v>2171</c:v>
                </c:pt>
                <c:pt idx="422">
                  <c:v>2170</c:v>
                </c:pt>
                <c:pt idx="423">
                  <c:v>2169</c:v>
                </c:pt>
                <c:pt idx="424">
                  <c:v>2168</c:v>
                </c:pt>
                <c:pt idx="425">
                  <c:v>2167</c:v>
                </c:pt>
                <c:pt idx="426">
                  <c:v>2166</c:v>
                </c:pt>
                <c:pt idx="427">
                  <c:v>2165</c:v>
                </c:pt>
                <c:pt idx="428">
                  <c:v>2164</c:v>
                </c:pt>
                <c:pt idx="429">
                  <c:v>2163</c:v>
                </c:pt>
                <c:pt idx="430">
                  <c:v>2162</c:v>
                </c:pt>
                <c:pt idx="431">
                  <c:v>2161</c:v>
                </c:pt>
                <c:pt idx="432">
                  <c:v>2160</c:v>
                </c:pt>
                <c:pt idx="433">
                  <c:v>2159</c:v>
                </c:pt>
                <c:pt idx="434">
                  <c:v>2158</c:v>
                </c:pt>
                <c:pt idx="435">
                  <c:v>2157</c:v>
                </c:pt>
                <c:pt idx="436">
                  <c:v>2156</c:v>
                </c:pt>
                <c:pt idx="437">
                  <c:v>2155</c:v>
                </c:pt>
                <c:pt idx="438">
                  <c:v>2154</c:v>
                </c:pt>
                <c:pt idx="439">
                  <c:v>2153</c:v>
                </c:pt>
                <c:pt idx="440">
                  <c:v>2152</c:v>
                </c:pt>
                <c:pt idx="441">
                  <c:v>2151</c:v>
                </c:pt>
                <c:pt idx="442">
                  <c:v>2150</c:v>
                </c:pt>
                <c:pt idx="443">
                  <c:v>2150</c:v>
                </c:pt>
                <c:pt idx="444">
                  <c:v>2149</c:v>
                </c:pt>
                <c:pt idx="445">
                  <c:v>2148</c:v>
                </c:pt>
                <c:pt idx="446">
                  <c:v>2147</c:v>
                </c:pt>
                <c:pt idx="447">
                  <c:v>2146</c:v>
                </c:pt>
                <c:pt idx="448">
                  <c:v>2145</c:v>
                </c:pt>
                <c:pt idx="449">
                  <c:v>2144</c:v>
                </c:pt>
                <c:pt idx="450">
                  <c:v>2143</c:v>
                </c:pt>
                <c:pt idx="451">
                  <c:v>2143</c:v>
                </c:pt>
                <c:pt idx="452">
                  <c:v>2142</c:v>
                </c:pt>
                <c:pt idx="453">
                  <c:v>2141</c:v>
                </c:pt>
                <c:pt idx="454">
                  <c:v>2140</c:v>
                </c:pt>
                <c:pt idx="455">
                  <c:v>2139</c:v>
                </c:pt>
                <c:pt idx="456">
                  <c:v>2138</c:v>
                </c:pt>
                <c:pt idx="457">
                  <c:v>2137</c:v>
                </c:pt>
                <c:pt idx="458">
                  <c:v>2137</c:v>
                </c:pt>
                <c:pt idx="459">
                  <c:v>2136</c:v>
                </c:pt>
                <c:pt idx="460">
                  <c:v>2135</c:v>
                </c:pt>
                <c:pt idx="461">
                  <c:v>2134</c:v>
                </c:pt>
                <c:pt idx="462">
                  <c:v>2133</c:v>
                </c:pt>
                <c:pt idx="463">
                  <c:v>2132</c:v>
                </c:pt>
                <c:pt idx="464">
                  <c:v>2132</c:v>
                </c:pt>
                <c:pt idx="465">
                  <c:v>2131</c:v>
                </c:pt>
                <c:pt idx="466">
                  <c:v>2130</c:v>
                </c:pt>
                <c:pt idx="467">
                  <c:v>2129</c:v>
                </c:pt>
                <c:pt idx="468">
                  <c:v>2128</c:v>
                </c:pt>
                <c:pt idx="469">
                  <c:v>2127</c:v>
                </c:pt>
                <c:pt idx="470">
                  <c:v>2127</c:v>
                </c:pt>
                <c:pt idx="471">
                  <c:v>2126</c:v>
                </c:pt>
                <c:pt idx="472">
                  <c:v>2125</c:v>
                </c:pt>
                <c:pt idx="473">
                  <c:v>2124</c:v>
                </c:pt>
                <c:pt idx="474">
                  <c:v>2123</c:v>
                </c:pt>
                <c:pt idx="475">
                  <c:v>2123</c:v>
                </c:pt>
                <c:pt idx="476">
                  <c:v>2122</c:v>
                </c:pt>
                <c:pt idx="477">
                  <c:v>2121</c:v>
                </c:pt>
                <c:pt idx="478">
                  <c:v>2120</c:v>
                </c:pt>
                <c:pt idx="479">
                  <c:v>2119</c:v>
                </c:pt>
                <c:pt idx="480">
                  <c:v>2119</c:v>
                </c:pt>
                <c:pt idx="481">
                  <c:v>2118</c:v>
                </c:pt>
                <c:pt idx="482">
                  <c:v>2117</c:v>
                </c:pt>
                <c:pt idx="483">
                  <c:v>2116</c:v>
                </c:pt>
                <c:pt idx="484">
                  <c:v>2116</c:v>
                </c:pt>
                <c:pt idx="485">
                  <c:v>2115</c:v>
                </c:pt>
                <c:pt idx="486">
                  <c:v>2114</c:v>
                </c:pt>
                <c:pt idx="487">
                  <c:v>2113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4318</c:v>
                </c:pt>
                <c:pt idx="52">
                  <c:v>4318</c:v>
                </c:pt>
                <c:pt idx="53">
                  <c:v>4318</c:v>
                </c:pt>
                <c:pt idx="54">
                  <c:v>4318</c:v>
                </c:pt>
                <c:pt idx="55">
                  <c:v>4318</c:v>
                </c:pt>
                <c:pt idx="56">
                  <c:v>4318</c:v>
                </c:pt>
                <c:pt idx="57">
                  <c:v>4318</c:v>
                </c:pt>
                <c:pt idx="58">
                  <c:v>4318</c:v>
                </c:pt>
                <c:pt idx="59">
                  <c:v>4318</c:v>
                </c:pt>
                <c:pt idx="60">
                  <c:v>4318</c:v>
                </c:pt>
                <c:pt idx="61">
                  <c:v>4318</c:v>
                </c:pt>
                <c:pt idx="62">
                  <c:v>4318</c:v>
                </c:pt>
                <c:pt idx="63">
                  <c:v>4318</c:v>
                </c:pt>
                <c:pt idx="64">
                  <c:v>4318</c:v>
                </c:pt>
                <c:pt idx="65">
                  <c:v>4318</c:v>
                </c:pt>
                <c:pt idx="66">
                  <c:v>4318</c:v>
                </c:pt>
                <c:pt idx="67">
                  <c:v>4318</c:v>
                </c:pt>
                <c:pt idx="68">
                  <c:v>4318</c:v>
                </c:pt>
                <c:pt idx="69">
                  <c:v>4318</c:v>
                </c:pt>
                <c:pt idx="70">
                  <c:v>4318</c:v>
                </c:pt>
                <c:pt idx="71">
                  <c:v>4318</c:v>
                </c:pt>
                <c:pt idx="72">
                  <c:v>4318</c:v>
                </c:pt>
                <c:pt idx="73">
                  <c:v>4318</c:v>
                </c:pt>
                <c:pt idx="74">
                  <c:v>4318</c:v>
                </c:pt>
                <c:pt idx="75">
                  <c:v>4318</c:v>
                </c:pt>
                <c:pt idx="76">
                  <c:v>4318</c:v>
                </c:pt>
                <c:pt idx="77">
                  <c:v>4318</c:v>
                </c:pt>
                <c:pt idx="78">
                  <c:v>4318</c:v>
                </c:pt>
                <c:pt idx="79">
                  <c:v>4318</c:v>
                </c:pt>
                <c:pt idx="80">
                  <c:v>4318</c:v>
                </c:pt>
                <c:pt idx="81">
                  <c:v>4318</c:v>
                </c:pt>
                <c:pt idx="82">
                  <c:v>4318</c:v>
                </c:pt>
                <c:pt idx="83">
                  <c:v>4318</c:v>
                </c:pt>
                <c:pt idx="84">
                  <c:v>4318</c:v>
                </c:pt>
                <c:pt idx="85">
                  <c:v>4318</c:v>
                </c:pt>
                <c:pt idx="86">
                  <c:v>4318</c:v>
                </c:pt>
                <c:pt idx="87">
                  <c:v>4318</c:v>
                </c:pt>
                <c:pt idx="88">
                  <c:v>4318</c:v>
                </c:pt>
                <c:pt idx="89">
                  <c:v>4318</c:v>
                </c:pt>
                <c:pt idx="90">
                  <c:v>4318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  <c:pt idx="151">
                  <c:v>2197</c:v>
                </c:pt>
                <c:pt idx="152">
                  <c:v>2197</c:v>
                </c:pt>
                <c:pt idx="153">
                  <c:v>2197</c:v>
                </c:pt>
                <c:pt idx="154">
                  <c:v>2197</c:v>
                </c:pt>
                <c:pt idx="155">
                  <c:v>2197</c:v>
                </c:pt>
                <c:pt idx="156">
                  <c:v>2197</c:v>
                </c:pt>
                <c:pt idx="157">
                  <c:v>2197</c:v>
                </c:pt>
                <c:pt idx="158">
                  <c:v>2197</c:v>
                </c:pt>
                <c:pt idx="159">
                  <c:v>2197</c:v>
                </c:pt>
                <c:pt idx="160">
                  <c:v>2197</c:v>
                </c:pt>
                <c:pt idx="161">
                  <c:v>2197</c:v>
                </c:pt>
                <c:pt idx="162">
                  <c:v>2197</c:v>
                </c:pt>
                <c:pt idx="163">
                  <c:v>2197</c:v>
                </c:pt>
                <c:pt idx="164">
                  <c:v>2197</c:v>
                </c:pt>
                <c:pt idx="165">
                  <c:v>2197</c:v>
                </c:pt>
                <c:pt idx="166">
                  <c:v>2197</c:v>
                </c:pt>
                <c:pt idx="167">
                  <c:v>2197</c:v>
                </c:pt>
                <c:pt idx="168">
                  <c:v>2197</c:v>
                </c:pt>
                <c:pt idx="169">
                  <c:v>2197</c:v>
                </c:pt>
                <c:pt idx="170">
                  <c:v>2197</c:v>
                </c:pt>
                <c:pt idx="171">
                  <c:v>2197</c:v>
                </c:pt>
                <c:pt idx="172">
                  <c:v>2197</c:v>
                </c:pt>
                <c:pt idx="173">
                  <c:v>2197</c:v>
                </c:pt>
                <c:pt idx="174">
                  <c:v>2197</c:v>
                </c:pt>
                <c:pt idx="175">
                  <c:v>2197</c:v>
                </c:pt>
                <c:pt idx="176">
                  <c:v>2197</c:v>
                </c:pt>
                <c:pt idx="177">
                  <c:v>2197</c:v>
                </c:pt>
                <c:pt idx="178">
                  <c:v>2197</c:v>
                </c:pt>
                <c:pt idx="179">
                  <c:v>2197</c:v>
                </c:pt>
                <c:pt idx="180">
                  <c:v>2197</c:v>
                </c:pt>
                <c:pt idx="181">
                  <c:v>2197</c:v>
                </c:pt>
                <c:pt idx="182">
                  <c:v>2197</c:v>
                </c:pt>
                <c:pt idx="183">
                  <c:v>2197</c:v>
                </c:pt>
                <c:pt idx="184">
                  <c:v>2197</c:v>
                </c:pt>
                <c:pt idx="185">
                  <c:v>2197</c:v>
                </c:pt>
                <c:pt idx="186">
                  <c:v>2197</c:v>
                </c:pt>
                <c:pt idx="187">
                  <c:v>2197</c:v>
                </c:pt>
                <c:pt idx="188">
                  <c:v>2197</c:v>
                </c:pt>
                <c:pt idx="189">
                  <c:v>2197</c:v>
                </c:pt>
                <c:pt idx="190">
                  <c:v>2197</c:v>
                </c:pt>
                <c:pt idx="191">
                  <c:v>2197</c:v>
                </c:pt>
                <c:pt idx="192">
                  <c:v>2197</c:v>
                </c:pt>
                <c:pt idx="193">
                  <c:v>2197</c:v>
                </c:pt>
                <c:pt idx="194">
                  <c:v>2197</c:v>
                </c:pt>
                <c:pt idx="195">
                  <c:v>2197</c:v>
                </c:pt>
                <c:pt idx="196">
                  <c:v>2197</c:v>
                </c:pt>
                <c:pt idx="197">
                  <c:v>2197</c:v>
                </c:pt>
                <c:pt idx="198">
                  <c:v>2197</c:v>
                </c:pt>
                <c:pt idx="199">
                  <c:v>2197</c:v>
                </c:pt>
                <c:pt idx="200">
                  <c:v>2197</c:v>
                </c:pt>
                <c:pt idx="201">
                  <c:v>2197</c:v>
                </c:pt>
                <c:pt idx="202">
                  <c:v>2197</c:v>
                </c:pt>
                <c:pt idx="203">
                  <c:v>2197</c:v>
                </c:pt>
                <c:pt idx="204">
                  <c:v>2197</c:v>
                </c:pt>
                <c:pt idx="205">
                  <c:v>2197</c:v>
                </c:pt>
                <c:pt idx="206">
                  <c:v>2197</c:v>
                </c:pt>
                <c:pt idx="207">
                  <c:v>2197</c:v>
                </c:pt>
                <c:pt idx="208">
                  <c:v>2197</c:v>
                </c:pt>
                <c:pt idx="209">
                  <c:v>2197</c:v>
                </c:pt>
                <c:pt idx="210">
                  <c:v>2197</c:v>
                </c:pt>
                <c:pt idx="211">
                  <c:v>2197</c:v>
                </c:pt>
                <c:pt idx="212">
                  <c:v>2197</c:v>
                </c:pt>
                <c:pt idx="213">
                  <c:v>2197</c:v>
                </c:pt>
                <c:pt idx="214">
                  <c:v>2197</c:v>
                </c:pt>
                <c:pt idx="215">
                  <c:v>2197</c:v>
                </c:pt>
                <c:pt idx="216">
                  <c:v>2197</c:v>
                </c:pt>
                <c:pt idx="217">
                  <c:v>2197</c:v>
                </c:pt>
                <c:pt idx="218">
                  <c:v>2197</c:v>
                </c:pt>
                <c:pt idx="219">
                  <c:v>2197</c:v>
                </c:pt>
                <c:pt idx="220">
                  <c:v>2197</c:v>
                </c:pt>
                <c:pt idx="221">
                  <c:v>2197</c:v>
                </c:pt>
                <c:pt idx="222">
                  <c:v>2197</c:v>
                </c:pt>
                <c:pt idx="223">
                  <c:v>2197</c:v>
                </c:pt>
                <c:pt idx="224">
                  <c:v>2197</c:v>
                </c:pt>
                <c:pt idx="225">
                  <c:v>2197</c:v>
                </c:pt>
                <c:pt idx="226">
                  <c:v>2197</c:v>
                </c:pt>
                <c:pt idx="227">
                  <c:v>2197</c:v>
                </c:pt>
                <c:pt idx="228">
                  <c:v>2197</c:v>
                </c:pt>
                <c:pt idx="229">
                  <c:v>2197</c:v>
                </c:pt>
                <c:pt idx="230">
                  <c:v>2197</c:v>
                </c:pt>
                <c:pt idx="231">
                  <c:v>2197</c:v>
                </c:pt>
                <c:pt idx="232">
                  <c:v>2197</c:v>
                </c:pt>
                <c:pt idx="233">
                  <c:v>2197</c:v>
                </c:pt>
                <c:pt idx="234">
                  <c:v>2197</c:v>
                </c:pt>
                <c:pt idx="235">
                  <c:v>2197</c:v>
                </c:pt>
                <c:pt idx="236">
                  <c:v>2197</c:v>
                </c:pt>
                <c:pt idx="237">
                  <c:v>2197</c:v>
                </c:pt>
                <c:pt idx="238">
                  <c:v>2197</c:v>
                </c:pt>
                <c:pt idx="239">
                  <c:v>2197</c:v>
                </c:pt>
                <c:pt idx="240">
                  <c:v>2197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  <c:pt idx="301">
                  <c:v>2122</c:v>
                </c:pt>
                <c:pt idx="302">
                  <c:v>2122</c:v>
                </c:pt>
                <c:pt idx="303">
                  <c:v>2122</c:v>
                </c:pt>
                <c:pt idx="304">
                  <c:v>2122</c:v>
                </c:pt>
                <c:pt idx="305">
                  <c:v>2122</c:v>
                </c:pt>
                <c:pt idx="306">
                  <c:v>2122</c:v>
                </c:pt>
                <c:pt idx="307">
                  <c:v>2122</c:v>
                </c:pt>
                <c:pt idx="308">
                  <c:v>2122</c:v>
                </c:pt>
                <c:pt idx="309">
                  <c:v>2122</c:v>
                </c:pt>
                <c:pt idx="310">
                  <c:v>2122</c:v>
                </c:pt>
                <c:pt idx="311">
                  <c:v>2122</c:v>
                </c:pt>
                <c:pt idx="312">
                  <c:v>2122</c:v>
                </c:pt>
                <c:pt idx="313">
                  <c:v>2122</c:v>
                </c:pt>
                <c:pt idx="314">
                  <c:v>2122</c:v>
                </c:pt>
                <c:pt idx="315">
                  <c:v>2122</c:v>
                </c:pt>
                <c:pt idx="316">
                  <c:v>2122</c:v>
                </c:pt>
                <c:pt idx="317">
                  <c:v>2122</c:v>
                </c:pt>
                <c:pt idx="318">
                  <c:v>2122</c:v>
                </c:pt>
                <c:pt idx="319">
                  <c:v>2122</c:v>
                </c:pt>
                <c:pt idx="320">
                  <c:v>2122</c:v>
                </c:pt>
                <c:pt idx="321">
                  <c:v>2122</c:v>
                </c:pt>
                <c:pt idx="322">
                  <c:v>2122</c:v>
                </c:pt>
                <c:pt idx="323">
                  <c:v>2122</c:v>
                </c:pt>
                <c:pt idx="324">
                  <c:v>2122</c:v>
                </c:pt>
                <c:pt idx="325">
                  <c:v>2122</c:v>
                </c:pt>
                <c:pt idx="326">
                  <c:v>2122</c:v>
                </c:pt>
                <c:pt idx="327">
                  <c:v>2122</c:v>
                </c:pt>
                <c:pt idx="328">
                  <c:v>2122</c:v>
                </c:pt>
                <c:pt idx="329">
                  <c:v>2122</c:v>
                </c:pt>
                <c:pt idx="330">
                  <c:v>2122</c:v>
                </c:pt>
                <c:pt idx="331">
                  <c:v>2122</c:v>
                </c:pt>
                <c:pt idx="332">
                  <c:v>2122</c:v>
                </c:pt>
                <c:pt idx="333">
                  <c:v>2122</c:v>
                </c:pt>
                <c:pt idx="334">
                  <c:v>2122</c:v>
                </c:pt>
                <c:pt idx="335">
                  <c:v>2122</c:v>
                </c:pt>
                <c:pt idx="336">
                  <c:v>2122</c:v>
                </c:pt>
                <c:pt idx="337">
                  <c:v>2122</c:v>
                </c:pt>
                <c:pt idx="338">
                  <c:v>2122</c:v>
                </c:pt>
                <c:pt idx="339">
                  <c:v>2122</c:v>
                </c:pt>
                <c:pt idx="340">
                  <c:v>2122</c:v>
                </c:pt>
                <c:pt idx="341">
                  <c:v>2122</c:v>
                </c:pt>
                <c:pt idx="342">
                  <c:v>2122</c:v>
                </c:pt>
                <c:pt idx="343">
                  <c:v>2122</c:v>
                </c:pt>
                <c:pt idx="344">
                  <c:v>2122</c:v>
                </c:pt>
                <c:pt idx="345">
                  <c:v>2122</c:v>
                </c:pt>
                <c:pt idx="346">
                  <c:v>2122</c:v>
                </c:pt>
                <c:pt idx="347">
                  <c:v>2122</c:v>
                </c:pt>
                <c:pt idx="348">
                  <c:v>2122</c:v>
                </c:pt>
                <c:pt idx="349">
                  <c:v>2122</c:v>
                </c:pt>
                <c:pt idx="350">
                  <c:v>2122</c:v>
                </c:pt>
                <c:pt idx="351">
                  <c:v>2122</c:v>
                </c:pt>
                <c:pt idx="352">
                  <c:v>2122</c:v>
                </c:pt>
                <c:pt idx="353">
                  <c:v>2122</c:v>
                </c:pt>
                <c:pt idx="354">
                  <c:v>2122</c:v>
                </c:pt>
                <c:pt idx="355">
                  <c:v>2122</c:v>
                </c:pt>
                <c:pt idx="356">
                  <c:v>2122</c:v>
                </c:pt>
                <c:pt idx="357">
                  <c:v>2122</c:v>
                </c:pt>
                <c:pt idx="358">
                  <c:v>2122</c:v>
                </c:pt>
                <c:pt idx="359">
                  <c:v>2122</c:v>
                </c:pt>
                <c:pt idx="360">
                  <c:v>2122</c:v>
                </c:pt>
                <c:pt idx="361">
                  <c:v>2122</c:v>
                </c:pt>
                <c:pt idx="362">
                  <c:v>2122</c:v>
                </c:pt>
                <c:pt idx="363">
                  <c:v>2122</c:v>
                </c:pt>
                <c:pt idx="364">
                  <c:v>2122</c:v>
                </c:pt>
                <c:pt idx="365">
                  <c:v>2122</c:v>
                </c:pt>
                <c:pt idx="366">
                  <c:v>2122</c:v>
                </c:pt>
                <c:pt idx="367">
                  <c:v>2122</c:v>
                </c:pt>
                <c:pt idx="368">
                  <c:v>2122</c:v>
                </c:pt>
                <c:pt idx="369">
                  <c:v>2122</c:v>
                </c:pt>
                <c:pt idx="370">
                  <c:v>2122</c:v>
                </c:pt>
                <c:pt idx="371">
                  <c:v>2122</c:v>
                </c:pt>
                <c:pt idx="372">
                  <c:v>2122</c:v>
                </c:pt>
                <c:pt idx="373">
                  <c:v>2122</c:v>
                </c:pt>
                <c:pt idx="374">
                  <c:v>2122</c:v>
                </c:pt>
                <c:pt idx="375">
                  <c:v>2122</c:v>
                </c:pt>
                <c:pt idx="376">
                  <c:v>2122</c:v>
                </c:pt>
                <c:pt idx="377">
                  <c:v>2122</c:v>
                </c:pt>
                <c:pt idx="378">
                  <c:v>2122</c:v>
                </c:pt>
                <c:pt idx="379">
                  <c:v>2122</c:v>
                </c:pt>
                <c:pt idx="380">
                  <c:v>2122</c:v>
                </c:pt>
                <c:pt idx="381">
                  <c:v>2122</c:v>
                </c:pt>
                <c:pt idx="382">
                  <c:v>2122</c:v>
                </c:pt>
                <c:pt idx="383">
                  <c:v>2122</c:v>
                </c:pt>
                <c:pt idx="384">
                  <c:v>2122</c:v>
                </c:pt>
                <c:pt idx="385">
                  <c:v>2122</c:v>
                </c:pt>
                <c:pt idx="386">
                  <c:v>2122</c:v>
                </c:pt>
                <c:pt idx="387">
                  <c:v>2122</c:v>
                </c:pt>
                <c:pt idx="388">
                  <c:v>2122</c:v>
                </c:pt>
                <c:pt idx="389">
                  <c:v>2122</c:v>
                </c:pt>
                <c:pt idx="390">
                  <c:v>2122</c:v>
                </c:pt>
                <c:pt idx="391">
                  <c:v>2122</c:v>
                </c:pt>
                <c:pt idx="392">
                  <c:v>2122</c:v>
                </c:pt>
                <c:pt idx="393">
                  <c:v>2122</c:v>
                </c:pt>
                <c:pt idx="394">
                  <c:v>2122</c:v>
                </c:pt>
                <c:pt idx="395">
                  <c:v>2122</c:v>
                </c:pt>
                <c:pt idx="396">
                  <c:v>2122</c:v>
                </c:pt>
                <c:pt idx="397">
                  <c:v>2122</c:v>
                </c:pt>
                <c:pt idx="398">
                  <c:v>2122</c:v>
                </c:pt>
                <c:pt idx="399">
                  <c:v>2122</c:v>
                </c:pt>
                <c:pt idx="400">
                  <c:v>2122</c:v>
                </c:pt>
                <c:pt idx="401">
                  <c:v>2122</c:v>
                </c:pt>
                <c:pt idx="402">
                  <c:v>2122</c:v>
                </c:pt>
                <c:pt idx="403">
                  <c:v>2122</c:v>
                </c:pt>
                <c:pt idx="404">
                  <c:v>2122</c:v>
                </c:pt>
                <c:pt idx="405">
                  <c:v>2122</c:v>
                </c:pt>
                <c:pt idx="406">
                  <c:v>2122</c:v>
                </c:pt>
                <c:pt idx="407">
                  <c:v>2122</c:v>
                </c:pt>
                <c:pt idx="408">
                  <c:v>2122</c:v>
                </c:pt>
                <c:pt idx="409">
                  <c:v>2122</c:v>
                </c:pt>
                <c:pt idx="410">
                  <c:v>2122</c:v>
                </c:pt>
                <c:pt idx="411">
                  <c:v>2122</c:v>
                </c:pt>
                <c:pt idx="412">
                  <c:v>2122</c:v>
                </c:pt>
                <c:pt idx="413">
                  <c:v>2122</c:v>
                </c:pt>
                <c:pt idx="414">
                  <c:v>2122</c:v>
                </c:pt>
                <c:pt idx="415">
                  <c:v>2122</c:v>
                </c:pt>
                <c:pt idx="416">
                  <c:v>2122</c:v>
                </c:pt>
                <c:pt idx="417">
                  <c:v>2122</c:v>
                </c:pt>
                <c:pt idx="418">
                  <c:v>2122</c:v>
                </c:pt>
                <c:pt idx="419">
                  <c:v>2122</c:v>
                </c:pt>
                <c:pt idx="420">
                  <c:v>2122</c:v>
                </c:pt>
                <c:pt idx="421">
                  <c:v>2122</c:v>
                </c:pt>
                <c:pt idx="422">
                  <c:v>2122</c:v>
                </c:pt>
                <c:pt idx="423">
                  <c:v>2122</c:v>
                </c:pt>
                <c:pt idx="424">
                  <c:v>2122</c:v>
                </c:pt>
                <c:pt idx="425">
                  <c:v>2122</c:v>
                </c:pt>
                <c:pt idx="426">
                  <c:v>2122</c:v>
                </c:pt>
                <c:pt idx="427">
                  <c:v>2122</c:v>
                </c:pt>
                <c:pt idx="428">
                  <c:v>2122</c:v>
                </c:pt>
                <c:pt idx="429">
                  <c:v>2122</c:v>
                </c:pt>
                <c:pt idx="430">
                  <c:v>2122</c:v>
                </c:pt>
                <c:pt idx="431">
                  <c:v>2122</c:v>
                </c:pt>
                <c:pt idx="432">
                  <c:v>2122</c:v>
                </c:pt>
                <c:pt idx="433">
                  <c:v>2122</c:v>
                </c:pt>
                <c:pt idx="434">
                  <c:v>2122</c:v>
                </c:pt>
                <c:pt idx="435">
                  <c:v>2122</c:v>
                </c:pt>
                <c:pt idx="436">
                  <c:v>2122</c:v>
                </c:pt>
                <c:pt idx="437">
                  <c:v>2122</c:v>
                </c:pt>
                <c:pt idx="438">
                  <c:v>2122</c:v>
                </c:pt>
                <c:pt idx="439">
                  <c:v>2122</c:v>
                </c:pt>
                <c:pt idx="440">
                  <c:v>2122</c:v>
                </c:pt>
                <c:pt idx="441">
                  <c:v>2122</c:v>
                </c:pt>
                <c:pt idx="442">
                  <c:v>2122</c:v>
                </c:pt>
                <c:pt idx="443">
                  <c:v>2122</c:v>
                </c:pt>
                <c:pt idx="444">
                  <c:v>2122</c:v>
                </c:pt>
                <c:pt idx="445">
                  <c:v>2122</c:v>
                </c:pt>
                <c:pt idx="446">
                  <c:v>2122</c:v>
                </c:pt>
                <c:pt idx="447">
                  <c:v>2122</c:v>
                </c:pt>
                <c:pt idx="448">
                  <c:v>2122</c:v>
                </c:pt>
                <c:pt idx="449">
                  <c:v>2122</c:v>
                </c:pt>
                <c:pt idx="450">
                  <c:v>2122</c:v>
                </c:pt>
                <c:pt idx="451">
                  <c:v>2122</c:v>
                </c:pt>
                <c:pt idx="452">
                  <c:v>2122</c:v>
                </c:pt>
                <c:pt idx="453">
                  <c:v>2122</c:v>
                </c:pt>
                <c:pt idx="454">
                  <c:v>2122</c:v>
                </c:pt>
                <c:pt idx="455">
                  <c:v>2122</c:v>
                </c:pt>
                <c:pt idx="456">
                  <c:v>2122</c:v>
                </c:pt>
                <c:pt idx="457">
                  <c:v>2122</c:v>
                </c:pt>
                <c:pt idx="458">
                  <c:v>2122</c:v>
                </c:pt>
                <c:pt idx="459">
                  <c:v>2122</c:v>
                </c:pt>
                <c:pt idx="460">
                  <c:v>2122</c:v>
                </c:pt>
                <c:pt idx="461">
                  <c:v>2122</c:v>
                </c:pt>
                <c:pt idx="462">
                  <c:v>2122</c:v>
                </c:pt>
                <c:pt idx="463">
                  <c:v>2122</c:v>
                </c:pt>
                <c:pt idx="464">
                  <c:v>2122</c:v>
                </c:pt>
                <c:pt idx="465">
                  <c:v>2122</c:v>
                </c:pt>
                <c:pt idx="466">
                  <c:v>2122</c:v>
                </c:pt>
                <c:pt idx="467">
                  <c:v>2122</c:v>
                </c:pt>
                <c:pt idx="468">
                  <c:v>2122</c:v>
                </c:pt>
                <c:pt idx="469">
                  <c:v>2122</c:v>
                </c:pt>
                <c:pt idx="470">
                  <c:v>2122</c:v>
                </c:pt>
                <c:pt idx="471">
                  <c:v>2122</c:v>
                </c:pt>
                <c:pt idx="472">
                  <c:v>2122</c:v>
                </c:pt>
                <c:pt idx="473">
                  <c:v>2122</c:v>
                </c:pt>
                <c:pt idx="474">
                  <c:v>2122</c:v>
                </c:pt>
                <c:pt idx="475">
                  <c:v>2122</c:v>
                </c:pt>
                <c:pt idx="476">
                  <c:v>2122</c:v>
                </c:pt>
                <c:pt idx="477">
                  <c:v>2122</c:v>
                </c:pt>
                <c:pt idx="478">
                  <c:v>2122</c:v>
                </c:pt>
                <c:pt idx="479">
                  <c:v>2122</c:v>
                </c:pt>
                <c:pt idx="480">
                  <c:v>2122</c:v>
                </c:pt>
                <c:pt idx="481">
                  <c:v>2122</c:v>
                </c:pt>
                <c:pt idx="482">
                  <c:v>2122</c:v>
                </c:pt>
                <c:pt idx="483">
                  <c:v>2122</c:v>
                </c:pt>
                <c:pt idx="484">
                  <c:v>2122</c:v>
                </c:pt>
                <c:pt idx="485">
                  <c:v>2122</c:v>
                </c:pt>
                <c:pt idx="486">
                  <c:v>2122</c:v>
                </c:pt>
                <c:pt idx="487">
                  <c:v>2122</c:v>
                </c:pt>
                <c:pt idx="488">
                  <c:v>2122</c:v>
                </c:pt>
                <c:pt idx="489">
                  <c:v>2122</c:v>
                </c:pt>
                <c:pt idx="49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0365"/>
        <c:axId val="33759469"/>
      </c:lineChart>
      <c:catAx>
        <c:axId val="54260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69"/>
        <c:crossesAt val="1500"/>
        <c:auto val="1"/>
        <c:lblAlgn val="ctr"/>
        <c:lblOffset val="100"/>
        <c:noMultiLvlLbl val="0"/>
      </c:catAx>
      <c:valAx>
        <c:axId val="33759469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3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3444"/>
        <c:axId val="54494948"/>
      </c:lineChart>
      <c:catAx>
        <c:axId val="71753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948"/>
        <c:crossesAt val="2000"/>
        <c:auto val="1"/>
        <c:lblAlgn val="ctr"/>
        <c:lblOffset val="100"/>
        <c:noMultiLvlLbl val="0"/>
      </c:catAx>
      <c:valAx>
        <c:axId val="54494948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4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2697.12142165418</c:v>
                </c:pt>
                <c:pt idx="1">
                  <c:v>2683.15024016814</c:v>
                </c:pt>
                <c:pt idx="2">
                  <c:v>2669.58024200223</c:v>
                </c:pt>
                <c:pt idx="3">
                  <c:v>2656.39176436529</c:v>
                </c:pt>
                <c:pt idx="4">
                  <c:v>2643.5664784293</c:v>
                </c:pt>
                <c:pt idx="5">
                  <c:v>2631.08727494094</c:v>
                </c:pt>
                <c:pt idx="6">
                  <c:v>2618.93816160175</c:v>
                </c:pt>
                <c:pt idx="7">
                  <c:v>2607.10417081275</c:v>
                </c:pt>
                <c:pt idx="8">
                  <c:v>2595.57127656897</c:v>
                </c:pt>
                <c:pt idx="9">
                  <c:v>2584.32631945059</c:v>
                </c:pt>
                <c:pt idx="10">
                  <c:v>2573.35693879476</c:v>
                </c:pt>
                <c:pt idx="11">
                  <c:v>2562.65151124984</c:v>
                </c:pt>
                <c:pt idx="12">
                  <c:v>2552.19909501407</c:v>
                </c:pt>
                <c:pt idx="13">
                  <c:v>2541.98937914761</c:v>
                </c:pt>
                <c:pt idx="14">
                  <c:v>2532.01263742127</c:v>
                </c:pt>
                <c:pt idx="15">
                  <c:v>2522.25968622956</c:v>
                </c:pt>
                <c:pt idx="16">
                  <c:v>2512.72184615195</c:v>
                </c:pt>
                <c:pt idx="17">
                  <c:v>2503.39090679406</c:v>
                </c:pt>
                <c:pt idx="18">
                  <c:v>2494.25909458313</c:v>
                </c:pt>
                <c:pt idx="19">
                  <c:v>2485.3190432288</c:v>
                </c:pt>
                <c:pt idx="20">
                  <c:v>2476.56376659218</c:v>
                </c:pt>
                <c:pt idx="21">
                  <c:v>2467.98663373453</c:v>
                </c:pt>
                <c:pt idx="22">
                  <c:v>2459.58134594149</c:v>
                </c:pt>
                <c:pt idx="23">
                  <c:v>2451.34191554066</c:v>
                </c:pt>
                <c:pt idx="24">
                  <c:v>2443.26264634916</c:v>
                </c:pt>
                <c:pt idx="25">
                  <c:v>2435.33811560504</c:v>
                </c:pt>
                <c:pt idx="26">
                  <c:v>2427.56315725119</c:v>
                </c:pt>
                <c:pt idx="27">
                  <c:v>2419.9328464536</c:v>
                </c:pt>
                <c:pt idx="28">
                  <c:v>2412.44248524763</c:v>
                </c:pt>
                <c:pt idx="29">
                  <c:v>2405.08758921636</c:v>
                </c:pt>
                <c:pt idx="30">
                  <c:v>2397.86387511444</c:v>
                </c:pt>
                <c:pt idx="31">
                  <c:v>2390.76724935903</c:v>
                </c:pt>
                <c:pt idx="32">
                  <c:v>2383.79379731688</c:v>
                </c:pt>
                <c:pt idx="33">
                  <c:v>2376.93977332329</c:v>
                </c:pt>
                <c:pt idx="34">
                  <c:v>2370.20159137446</c:v>
                </c:pt>
                <c:pt idx="35">
                  <c:v>2363.57581644024</c:v>
                </c:pt>
                <c:pt idx="36">
                  <c:v>2357.05915634878</c:v>
                </c:pt>
                <c:pt idx="37">
                  <c:v>2350.6484541993</c:v>
                </c:pt>
                <c:pt idx="38">
                  <c:v>2344.34068126262</c:v>
                </c:pt>
                <c:pt idx="39">
                  <c:v>2338.13293033286</c:v>
                </c:pt>
                <c:pt idx="40">
                  <c:v>2332.02240949676</c:v>
                </c:pt>
                <c:pt idx="41">
                  <c:v>2326.00643628995</c:v>
                </c:pt>
                <c:pt idx="42">
                  <c:v>2320.08243221207</c:v>
                </c:pt>
                <c:pt idx="43">
                  <c:v>2314.2479175749</c:v>
                </c:pt>
                <c:pt idx="44">
                  <c:v>2308.50050665989</c:v>
                </c:pt>
                <c:pt idx="45">
                  <c:v>2302.83790316335</c:v>
                </c:pt>
                <c:pt idx="46">
                  <c:v>2297.25789590924</c:v>
                </c:pt>
                <c:pt idx="47">
                  <c:v>2291.7583548112</c:v>
                </c:pt>
                <c:pt idx="48">
                  <c:v>2286.33722706689</c:v>
                </c:pt>
                <c:pt idx="49">
                  <c:v>2280.99253356887</c:v>
                </c:pt>
                <c:pt idx="50">
                  <c:v>2275.72236551771</c:v>
                </c:pt>
                <c:pt idx="51">
                  <c:v>2275.63730237752</c:v>
                </c:pt>
                <c:pt idx="52">
                  <c:v>2270.73541179786</c:v>
                </c:pt>
                <c:pt idx="53">
                  <c:v>2265.9014392792</c:v>
                </c:pt>
                <c:pt idx="54">
                  <c:v>2261.13375133064</c:v>
                </c:pt>
                <c:pt idx="55">
                  <c:v>2256.43076969031</c:v>
                </c:pt>
                <c:pt idx="56">
                  <c:v>2251.79096893415</c:v>
                </c:pt>
                <c:pt idx="57">
                  <c:v>2247.21287421026</c:v>
                </c:pt>
                <c:pt idx="58">
                  <c:v>2242.69505909135</c:v>
                </c:pt>
                <c:pt idx="59">
                  <c:v>2238.23614353769</c:v>
                </c:pt>
                <c:pt idx="60">
                  <c:v>2233.83479196434</c:v>
                </c:pt>
                <c:pt idx="61">
                  <c:v>2229.48971140598</c:v>
                </c:pt>
                <c:pt idx="62">
                  <c:v>2225.1996497739</c:v>
                </c:pt>
                <c:pt idx="63">
                  <c:v>2220.96339419949</c:v>
                </c:pt>
                <c:pt idx="64">
                  <c:v>2216.7797694593</c:v>
                </c:pt>
                <c:pt idx="65">
                  <c:v>2212.64763647695</c:v>
                </c:pt>
                <c:pt idx="66">
                  <c:v>2208.56589089747</c:v>
                </c:pt>
                <c:pt idx="67">
                  <c:v>2204.53346173</c:v>
                </c:pt>
                <c:pt idx="68">
                  <c:v>2200.5493100549</c:v>
                </c:pt>
                <c:pt idx="69">
                  <c:v>2196.61242779183</c:v>
                </c:pt>
                <c:pt idx="70">
                  <c:v>2192.72183652534</c:v>
                </c:pt>
                <c:pt idx="71">
                  <c:v>2188.87658638479</c:v>
                </c:pt>
                <c:pt idx="72">
                  <c:v>2185.07575497571</c:v>
                </c:pt>
                <c:pt idx="73">
                  <c:v>2181.31844635987</c:v>
                </c:pt>
                <c:pt idx="74">
                  <c:v>2177.60379008127</c:v>
                </c:pt>
                <c:pt idx="75">
                  <c:v>2173.93094023583</c:v>
                </c:pt>
                <c:pt idx="76">
                  <c:v>2170.29907458239</c:v>
                </c:pt>
                <c:pt idx="77">
                  <c:v>2166.7073936928</c:v>
                </c:pt>
                <c:pt idx="78">
                  <c:v>2163.15512013923</c:v>
                </c:pt>
                <c:pt idx="79">
                  <c:v>2159.64149771664</c:v>
                </c:pt>
                <c:pt idx="80">
                  <c:v>2156.16579069872</c:v>
                </c:pt>
                <c:pt idx="81">
                  <c:v>2152.72728312556</c:v>
                </c:pt>
                <c:pt idx="82">
                  <c:v>2149.32527812146</c:v>
                </c:pt>
                <c:pt idx="83">
                  <c:v>2145.95909724144</c:v>
                </c:pt>
                <c:pt idx="84">
                  <c:v>2142.62807984493</c:v>
                </c:pt>
                <c:pt idx="85">
                  <c:v>2139.3315824954</c:v>
                </c:pt>
                <c:pt idx="86">
                  <c:v>2136.06897838466</c:v>
                </c:pt>
                <c:pt idx="87">
                  <c:v>2132.83965678052</c:v>
                </c:pt>
                <c:pt idx="88">
                  <c:v>2129.64302249691</c:v>
                </c:pt>
                <c:pt idx="89">
                  <c:v>2126.47849538521</c:v>
                </c:pt>
                <c:pt idx="90">
                  <c:v>2123.34550984579</c:v>
                </c:pt>
                <c:pt idx="91">
                  <c:v>2120.24351435897</c:v>
                </c:pt>
                <c:pt idx="92">
                  <c:v>2117.17197103439</c:v>
                </c:pt>
                <c:pt idx="93">
                  <c:v>2114.13035517783</c:v>
                </c:pt>
                <c:pt idx="94">
                  <c:v>2111.11815487497</c:v>
                </c:pt>
                <c:pt idx="95">
                  <c:v>2108.13487059099</c:v>
                </c:pt>
                <c:pt idx="96">
                  <c:v>2105.18001478557</c:v>
                </c:pt>
                <c:pt idx="97">
                  <c:v>2102.25311154241</c:v>
                </c:pt>
                <c:pt idx="98">
                  <c:v>2099.35369621272</c:v>
                </c:pt>
                <c:pt idx="99">
                  <c:v>2096.48131507201</c:v>
                </c:pt>
                <c:pt idx="100">
                  <c:v>2093.63552498966</c:v>
                </c:pt>
                <c:pt idx="101">
                  <c:v>2090.81589311064</c:v>
                </c:pt>
                <c:pt idx="102">
                  <c:v>2088.02199654889</c:v>
                </c:pt>
                <c:pt idx="103">
                  <c:v>2085.25342209186</c:v>
                </c:pt>
                <c:pt idx="104">
                  <c:v>2082.50976591569</c:v>
                </c:pt>
                <c:pt idx="105">
                  <c:v>2079.79063331069</c:v>
                </c:pt>
                <c:pt idx="106">
                  <c:v>2077.09563841654</c:v>
                </c:pt>
                <c:pt idx="107">
                  <c:v>2074.42440396687</c:v>
                </c:pt>
                <c:pt idx="108">
                  <c:v>2071.77656104283</c:v>
                </c:pt>
                <c:pt idx="109">
                  <c:v>2069.15174883537</c:v>
                </c:pt>
                <c:pt idx="110">
                  <c:v>2066.54961441561</c:v>
                </c:pt>
                <c:pt idx="111">
                  <c:v>2063.96981251327</c:v>
                </c:pt>
                <c:pt idx="112">
                  <c:v>2061.41200530266</c:v>
                </c:pt>
                <c:pt idx="113">
                  <c:v>2058.87586219591</c:v>
                </c:pt>
                <c:pt idx="114">
                  <c:v>2056.36105964334</c:v>
                </c:pt>
                <c:pt idx="115">
                  <c:v>2053.86728094037</c:v>
                </c:pt>
                <c:pt idx="116">
                  <c:v>2051.39421604102</c:v>
                </c:pt>
                <c:pt idx="117">
                  <c:v>2048.94156137758</c:v>
                </c:pt>
                <c:pt idx="118">
                  <c:v>2046.50901968622</c:v>
                </c:pt>
                <c:pt idx="119">
                  <c:v>2044.09629983831</c:v>
                </c:pt>
                <c:pt idx="120">
                  <c:v>2041.70311667733</c:v>
                </c:pt>
                <c:pt idx="121">
                  <c:v>2039.32919086094</c:v>
                </c:pt>
                <c:pt idx="122">
                  <c:v>2036.97424870828</c:v>
                </c:pt>
                <c:pt idx="123">
                  <c:v>2034.63802205206</c:v>
                </c:pt>
                <c:pt idx="124">
                  <c:v>2032.32024809546</c:v>
                </c:pt>
                <c:pt idx="125">
                  <c:v>2030.02066927344</c:v>
                </c:pt>
                <c:pt idx="126">
                  <c:v>2027.73903311856</c:v>
                </c:pt>
                <c:pt idx="127">
                  <c:v>2025.4750921309</c:v>
                </c:pt>
                <c:pt idx="128">
                  <c:v>2023.22860365206</c:v>
                </c:pt>
                <c:pt idx="129">
                  <c:v>2020.99932974308</c:v>
                </c:pt>
                <c:pt idx="130">
                  <c:v>2018.78703706612</c:v>
                </c:pt>
                <c:pt idx="131">
                  <c:v>2016.5914967697</c:v>
                </c:pt>
                <c:pt idx="132">
                  <c:v>2014.41248437754</c:v>
                </c:pt>
                <c:pt idx="133">
                  <c:v>2012.24977968062</c:v>
                </c:pt>
                <c:pt idx="134">
                  <c:v>2010.10316663268</c:v>
                </c:pt>
                <c:pt idx="135">
                  <c:v>2007.97243324865</c:v>
                </c:pt>
                <c:pt idx="136">
                  <c:v>2005.85737150624</c:v>
                </c:pt>
                <c:pt idx="137">
                  <c:v>2003.75777725038</c:v>
                </c:pt>
                <c:pt idx="138">
                  <c:v>2001.67345010049</c:v>
                </c:pt>
                <c:pt idx="139">
                  <c:v>1999.60419336051</c:v>
                </c:pt>
                <c:pt idx="140">
                  <c:v>1997.54981393143</c:v>
                </c:pt>
                <c:pt idx="141">
                  <c:v>1995.51012222649</c:v>
                </c:pt>
                <c:pt idx="142">
                  <c:v>1993.48493208876</c:v>
                </c:pt>
                <c:pt idx="143">
                  <c:v>1991.47406071107</c:v>
                </c:pt>
                <c:pt idx="144">
                  <c:v>1989.47732855822</c:v>
                </c:pt>
                <c:pt idx="145">
                  <c:v>1987.49455929148</c:v>
                </c:pt>
                <c:pt idx="146">
                  <c:v>1985.52557969509</c:v>
                </c:pt>
                <c:pt idx="147">
                  <c:v>1983.57021960493</c:v>
                </c:pt>
                <c:pt idx="148">
                  <c:v>1981.62831183913</c:v>
                </c:pt>
                <c:pt idx="149">
                  <c:v>1979.69969213062</c:v>
                </c:pt>
                <c:pt idx="150">
                  <c:v>1977.7841990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225.00463277534</c:v>
                </c:pt>
                <c:pt idx="1">
                  <c:v>3213.6106372078</c:v>
                </c:pt>
                <c:pt idx="2">
                  <c:v>3202.32876653177</c:v>
                </c:pt>
                <c:pt idx="3">
                  <c:v>3191.15750801316</c:v>
                </c:pt>
                <c:pt idx="4">
                  <c:v>3180.0953765481</c:v>
                </c:pt>
                <c:pt idx="5">
                  <c:v>3169.14091403799</c:v>
                </c:pt>
                <c:pt idx="6">
                  <c:v>3158.29268878133</c:v>
                </c:pt>
                <c:pt idx="7">
                  <c:v>3147.54929488206</c:v>
                </c:pt>
                <c:pt idx="8">
                  <c:v>3136.90935167368</c:v>
                </c:pt>
                <c:pt idx="9">
                  <c:v>3126.37150315872</c:v>
                </c:pt>
                <c:pt idx="10">
                  <c:v>3115.93441746321</c:v>
                </c:pt>
                <c:pt idx="11">
                  <c:v>3105.59678630549</c:v>
                </c:pt>
                <c:pt idx="12">
                  <c:v>3095.35732447903</c:v>
                </c:pt>
                <c:pt idx="13">
                  <c:v>3085.21476934885</c:v>
                </c:pt>
                <c:pt idx="14">
                  <c:v>3075.16788036107</c:v>
                </c:pt>
                <c:pt idx="15">
                  <c:v>3065.21543856518</c:v>
                </c:pt>
                <c:pt idx="16">
                  <c:v>3055.35624614874</c:v>
                </c:pt>
                <c:pt idx="17">
                  <c:v>3045.58912598401</c:v>
                </c:pt>
                <c:pt idx="18">
                  <c:v>3035.91292118628</c:v>
                </c:pt>
                <c:pt idx="19">
                  <c:v>3026.32649468344</c:v>
                </c:pt>
                <c:pt idx="20">
                  <c:v>3016.82872879652</c:v>
                </c:pt>
                <c:pt idx="21">
                  <c:v>3007.41852483085</c:v>
                </c:pt>
                <c:pt idx="22">
                  <c:v>2998.09480267757</c:v>
                </c:pt>
                <c:pt idx="23">
                  <c:v>2988.85650042513</c:v>
                </c:pt>
                <c:pt idx="24">
                  <c:v>2979.70257398052</c:v>
                </c:pt>
                <c:pt idx="25">
                  <c:v>2970.63199669991</c:v>
                </c:pt>
                <c:pt idx="26">
                  <c:v>2961.64375902852</c:v>
                </c:pt>
                <c:pt idx="27">
                  <c:v>2952.73686814934</c:v>
                </c:pt>
                <c:pt idx="28">
                  <c:v>2943.91034764053</c:v>
                </c:pt>
                <c:pt idx="29">
                  <c:v>2935.16323714117</c:v>
                </c:pt>
                <c:pt idx="30">
                  <c:v>2926.49459202526</c:v>
                </c:pt>
                <c:pt idx="31">
                  <c:v>2917.90348308353</c:v>
                </c:pt>
                <c:pt idx="32">
                  <c:v>2909.3889962131</c:v>
                </c:pt>
                <c:pt idx="33">
                  <c:v>2900.95023211447</c:v>
                </c:pt>
                <c:pt idx="34">
                  <c:v>2892.58630599594</c:v>
                </c:pt>
                <c:pt idx="35">
                  <c:v>2884.29634728498</c:v>
                </c:pt>
                <c:pt idx="36">
                  <c:v>2876.07949934658</c:v>
                </c:pt>
                <c:pt idx="37">
                  <c:v>2867.93491920821</c:v>
                </c:pt>
                <c:pt idx="38">
                  <c:v>2859.86177729134</c:v>
                </c:pt>
                <c:pt idx="39">
                  <c:v>2851.85925714926</c:v>
                </c:pt>
                <c:pt idx="40">
                  <c:v>2843.92655521105</c:v>
                </c:pt>
                <c:pt idx="41">
                  <c:v>2836.06288053156</c:v>
                </c:pt>
                <c:pt idx="42">
                  <c:v>2828.26745454716</c:v>
                </c:pt>
                <c:pt idx="43">
                  <c:v>2820.53951083723</c:v>
                </c:pt>
                <c:pt idx="44">
                  <c:v>2812.87829489112</c:v>
                </c:pt>
                <c:pt idx="45">
                  <c:v>2805.28306388046</c:v>
                </c:pt>
                <c:pt idx="46">
                  <c:v>2797.75308643669</c:v>
                </c:pt>
                <c:pt idx="47">
                  <c:v>2790.28764243376</c:v>
                </c:pt>
                <c:pt idx="48">
                  <c:v>2782.88602277564</c:v>
                </c:pt>
                <c:pt idx="49">
                  <c:v>2775.54752918877</c:v>
                </c:pt>
                <c:pt idx="50">
                  <c:v>2768.27147401909</c:v>
                </c:pt>
                <c:pt idx="51">
                  <c:v>2761.05718003375</c:v>
                </c:pt>
                <c:pt idx="52">
                  <c:v>2753.90398022719</c:v>
                </c:pt>
                <c:pt idx="53">
                  <c:v>2746.81121763155</c:v>
                </c:pt>
                <c:pt idx="54">
                  <c:v>2739.77824513135</c:v>
                </c:pt>
                <c:pt idx="55">
                  <c:v>2732.80442528227</c:v>
                </c:pt>
                <c:pt idx="56">
                  <c:v>2725.88913013387</c:v>
                </c:pt>
                <c:pt idx="57">
                  <c:v>2719.03174105629</c:v>
                </c:pt>
                <c:pt idx="58">
                  <c:v>2712.23164857072</c:v>
                </c:pt>
                <c:pt idx="59">
                  <c:v>2705.48825218358</c:v>
                </c:pt>
                <c:pt idx="60">
                  <c:v>2698.8009602243</c:v>
                </c:pt>
                <c:pt idx="61">
                  <c:v>2692.16918968665</c:v>
                </c:pt>
                <c:pt idx="62">
                  <c:v>2685.59236607346</c:v>
                </c:pt>
                <c:pt idx="63">
                  <c:v>2679.0699232447</c:v>
                </c:pt>
                <c:pt idx="64">
                  <c:v>2672.60130326887</c:v>
                </c:pt>
                <c:pt idx="65">
                  <c:v>2666.18595627748</c:v>
                </c:pt>
                <c:pt idx="66">
                  <c:v>2659.82334032273</c:v>
                </c:pt>
                <c:pt idx="67">
                  <c:v>2653.51292123811</c:v>
                </c:pt>
                <c:pt idx="68">
                  <c:v>2647.25417250206</c:v>
                </c:pt>
                <c:pt idx="69">
                  <c:v>2641.04657510442</c:v>
                </c:pt>
                <c:pt idx="70">
                  <c:v>2634.88961741574</c:v>
                </c:pt>
                <c:pt idx="71">
                  <c:v>2628.78279505929</c:v>
                </c:pt>
                <c:pt idx="72">
                  <c:v>2622.72561078578</c:v>
                </c:pt>
                <c:pt idx="73">
                  <c:v>2616.71757435068</c:v>
                </c:pt>
                <c:pt idx="74">
                  <c:v>2610.75820239405</c:v>
                </c:pt>
                <c:pt idx="75">
                  <c:v>2604.84701832288</c:v>
                </c:pt>
                <c:pt idx="76">
                  <c:v>2598.98355219587</c:v>
                </c:pt>
                <c:pt idx="77">
                  <c:v>2593.16734061057</c:v>
                </c:pt>
                <c:pt idx="78">
                  <c:v>2587.39792659278</c:v>
                </c:pt>
                <c:pt idx="79">
                  <c:v>2581.67485948827</c:v>
                </c:pt>
                <c:pt idx="80">
                  <c:v>2575.99769485665</c:v>
                </c:pt>
                <c:pt idx="81">
                  <c:v>2570.36599436746</c:v>
                </c:pt>
                <c:pt idx="82">
                  <c:v>2564.77932569829</c:v>
                </c:pt>
                <c:pt idx="83">
                  <c:v>2559.23726243494</c:v>
                </c:pt>
                <c:pt idx="84">
                  <c:v>2553.73938397367</c:v>
                </c:pt>
                <c:pt idx="85">
                  <c:v>2548.28527542533</c:v>
                </c:pt>
                <c:pt idx="86">
                  <c:v>2542.87452752143</c:v>
                </c:pt>
                <c:pt idx="87">
                  <c:v>2537.50673652204</c:v>
                </c:pt>
                <c:pt idx="88">
                  <c:v>2532.18150412559</c:v>
                </c:pt>
                <c:pt idx="89">
                  <c:v>2526.89843738036</c:v>
                </c:pt>
                <c:pt idx="90">
                  <c:v>2521.65714859779</c:v>
                </c:pt>
                <c:pt idx="91">
                  <c:v>2516.45725526743</c:v>
                </c:pt>
                <c:pt idx="92">
                  <c:v>2511.29837997358</c:v>
                </c:pt>
                <c:pt idx="93">
                  <c:v>2506.18015031359</c:v>
                </c:pt>
                <c:pt idx="94">
                  <c:v>2501.10219881766</c:v>
                </c:pt>
                <c:pt idx="95">
                  <c:v>2496.06416287027</c:v>
                </c:pt>
                <c:pt idx="96">
                  <c:v>2491.06568463312</c:v>
                </c:pt>
                <c:pt idx="97">
                  <c:v>2486.10641096948</c:v>
                </c:pt>
                <c:pt idx="98">
                  <c:v>2481.18599337012</c:v>
                </c:pt>
                <c:pt idx="99">
                  <c:v>2476.30408788053</c:v>
                </c:pt>
                <c:pt idx="100">
                  <c:v>2471.46035502959</c:v>
                </c:pt>
                <c:pt idx="101">
                  <c:v>2466.65445975961</c:v>
                </c:pt>
                <c:pt idx="102">
                  <c:v>2461.88607135765</c:v>
                </c:pt>
                <c:pt idx="103">
                  <c:v>2457.1548633882</c:v>
                </c:pt>
                <c:pt idx="104">
                  <c:v>2452.46051362705</c:v>
                </c:pt>
                <c:pt idx="105">
                  <c:v>2447.80270399645</c:v>
                </c:pt>
                <c:pt idx="106">
                  <c:v>2443.18112050152</c:v>
                </c:pt>
                <c:pt idx="107">
                  <c:v>2438.59545316774</c:v>
                </c:pt>
                <c:pt idx="108">
                  <c:v>2434.04539597975</c:v>
                </c:pt>
                <c:pt idx="109">
                  <c:v>2429.53064682112</c:v>
                </c:pt>
                <c:pt idx="110">
                  <c:v>2425.05090741539</c:v>
                </c:pt>
                <c:pt idx="111">
                  <c:v>2420.6058832681</c:v>
                </c:pt>
                <c:pt idx="112">
                  <c:v>2416.19528360991</c:v>
                </c:pt>
                <c:pt idx="113">
                  <c:v>2411.81882134079</c:v>
                </c:pt>
                <c:pt idx="114">
                  <c:v>2407.47621297521</c:v>
                </c:pt>
                <c:pt idx="115">
                  <c:v>2403.16717858831</c:v>
                </c:pt>
                <c:pt idx="116">
                  <c:v>2398.89144176309</c:v>
                </c:pt>
                <c:pt idx="117">
                  <c:v>2394.64872953853</c:v>
                </c:pt>
                <c:pt idx="118">
                  <c:v>2390.43877235867</c:v>
                </c:pt>
                <c:pt idx="119">
                  <c:v>2386.26130402259</c:v>
                </c:pt>
                <c:pt idx="120">
                  <c:v>2382.11606163527</c:v>
                </c:pt>
                <c:pt idx="121">
                  <c:v>2378.00278555942</c:v>
                </c:pt>
                <c:pt idx="122">
                  <c:v>2373.92121936804</c:v>
                </c:pt>
                <c:pt idx="123">
                  <c:v>2369.87110979795</c:v>
                </c:pt>
                <c:pt idx="124">
                  <c:v>2365.85220670404</c:v>
                </c:pt>
                <c:pt idx="125">
                  <c:v>2361.86426301444</c:v>
                </c:pt>
                <c:pt idx="126">
                  <c:v>2357.9070346864</c:v>
                </c:pt>
                <c:pt idx="127">
                  <c:v>2353.98028066297</c:v>
                </c:pt>
                <c:pt idx="128">
                  <c:v>2350.08376283045</c:v>
                </c:pt>
                <c:pt idx="129">
                  <c:v>2346.2172459766</c:v>
                </c:pt>
                <c:pt idx="130">
                  <c:v>2342.38049774957</c:v>
                </c:pt>
                <c:pt idx="131">
                  <c:v>2338.57328861752</c:v>
                </c:pt>
                <c:pt idx="132">
                  <c:v>2334.79539182898</c:v>
                </c:pt>
                <c:pt idx="133">
                  <c:v>2331.04658337389</c:v>
                </c:pt>
                <c:pt idx="134">
                  <c:v>2327.32664194531</c:v>
                </c:pt>
                <c:pt idx="135">
                  <c:v>2323.63534890179</c:v>
                </c:pt>
                <c:pt idx="136">
                  <c:v>2319.97248823039</c:v>
                </c:pt>
                <c:pt idx="137">
                  <c:v>2316.33784651034</c:v>
                </c:pt>
                <c:pt idx="138">
                  <c:v>2312.7312128773</c:v>
                </c:pt>
                <c:pt idx="139">
                  <c:v>2309.1523789883</c:v>
                </c:pt>
                <c:pt idx="140">
                  <c:v>2305.60113898717</c:v>
                </c:pt>
                <c:pt idx="141">
                  <c:v>2302.07728947066</c:v>
                </c:pt>
                <c:pt idx="142">
                  <c:v>2298.58062945508</c:v>
                </c:pt>
                <c:pt idx="143">
                  <c:v>2295.1109603435</c:v>
                </c:pt>
                <c:pt idx="144">
                  <c:v>2291.66808589355</c:v>
                </c:pt>
                <c:pt idx="145">
                  <c:v>2288.25181218572</c:v>
                </c:pt>
                <c:pt idx="146">
                  <c:v>2284.86194759221</c:v>
                </c:pt>
                <c:pt idx="147">
                  <c:v>2281.49830274628</c:v>
                </c:pt>
                <c:pt idx="148">
                  <c:v>2278.16069051217</c:v>
                </c:pt>
                <c:pt idx="149">
                  <c:v>2274.84892595547</c:v>
                </c:pt>
                <c:pt idx="150">
                  <c:v>2271.56282631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212</c:v>
                </c:pt>
                <c:pt idx="1">
                  <c:v>2211</c:v>
                </c:pt>
                <c:pt idx="2">
                  <c:v>2211</c:v>
                </c:pt>
                <c:pt idx="3">
                  <c:v>2210</c:v>
                </c:pt>
                <c:pt idx="4">
                  <c:v>2210</c:v>
                </c:pt>
                <c:pt idx="5">
                  <c:v>2209</c:v>
                </c:pt>
                <c:pt idx="6">
                  <c:v>2209</c:v>
                </c:pt>
                <c:pt idx="7">
                  <c:v>2208</c:v>
                </c:pt>
                <c:pt idx="8">
                  <c:v>2208</c:v>
                </c:pt>
                <c:pt idx="9">
                  <c:v>2207</c:v>
                </c:pt>
                <c:pt idx="10">
                  <c:v>2207</c:v>
                </c:pt>
                <c:pt idx="11">
                  <c:v>2206</c:v>
                </c:pt>
                <c:pt idx="12">
                  <c:v>2206</c:v>
                </c:pt>
                <c:pt idx="13">
                  <c:v>2206</c:v>
                </c:pt>
                <c:pt idx="14">
                  <c:v>2205</c:v>
                </c:pt>
                <c:pt idx="15">
                  <c:v>2205</c:v>
                </c:pt>
                <c:pt idx="16">
                  <c:v>2204</c:v>
                </c:pt>
                <c:pt idx="17">
                  <c:v>2204</c:v>
                </c:pt>
                <c:pt idx="18">
                  <c:v>2203</c:v>
                </c:pt>
                <c:pt idx="19">
                  <c:v>2203</c:v>
                </c:pt>
                <c:pt idx="20">
                  <c:v>2202</c:v>
                </c:pt>
                <c:pt idx="21">
                  <c:v>2202</c:v>
                </c:pt>
                <c:pt idx="22">
                  <c:v>2201</c:v>
                </c:pt>
                <c:pt idx="23">
                  <c:v>2201</c:v>
                </c:pt>
                <c:pt idx="24">
                  <c:v>2200</c:v>
                </c:pt>
                <c:pt idx="25">
                  <c:v>2200</c:v>
                </c:pt>
                <c:pt idx="26">
                  <c:v>2199</c:v>
                </c:pt>
                <c:pt idx="27">
                  <c:v>2199</c:v>
                </c:pt>
                <c:pt idx="28">
                  <c:v>2198</c:v>
                </c:pt>
                <c:pt idx="29">
                  <c:v>2198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6</c:v>
                </c:pt>
                <c:pt idx="34">
                  <c:v>2196</c:v>
                </c:pt>
                <c:pt idx="35">
                  <c:v>2195</c:v>
                </c:pt>
                <c:pt idx="36">
                  <c:v>2195</c:v>
                </c:pt>
                <c:pt idx="37">
                  <c:v>2194</c:v>
                </c:pt>
                <c:pt idx="38">
                  <c:v>2194</c:v>
                </c:pt>
                <c:pt idx="39">
                  <c:v>2193</c:v>
                </c:pt>
                <c:pt idx="40">
                  <c:v>2193</c:v>
                </c:pt>
                <c:pt idx="41">
                  <c:v>2192</c:v>
                </c:pt>
                <c:pt idx="42">
                  <c:v>2192</c:v>
                </c:pt>
                <c:pt idx="43">
                  <c:v>2191</c:v>
                </c:pt>
                <c:pt idx="44">
                  <c:v>2191</c:v>
                </c:pt>
                <c:pt idx="45">
                  <c:v>2190</c:v>
                </c:pt>
                <c:pt idx="46">
                  <c:v>2190</c:v>
                </c:pt>
                <c:pt idx="47">
                  <c:v>2189</c:v>
                </c:pt>
                <c:pt idx="48">
                  <c:v>2189</c:v>
                </c:pt>
                <c:pt idx="49">
                  <c:v>2189</c:v>
                </c:pt>
                <c:pt idx="50">
                  <c:v>2188</c:v>
                </c:pt>
                <c:pt idx="51">
                  <c:v>2188</c:v>
                </c:pt>
                <c:pt idx="52">
                  <c:v>2187</c:v>
                </c:pt>
                <c:pt idx="53">
                  <c:v>2187</c:v>
                </c:pt>
                <c:pt idx="54">
                  <c:v>2186</c:v>
                </c:pt>
                <c:pt idx="55">
                  <c:v>2186</c:v>
                </c:pt>
                <c:pt idx="56">
                  <c:v>2185</c:v>
                </c:pt>
                <c:pt idx="57">
                  <c:v>2185</c:v>
                </c:pt>
                <c:pt idx="58">
                  <c:v>2184</c:v>
                </c:pt>
                <c:pt idx="59">
                  <c:v>2184</c:v>
                </c:pt>
                <c:pt idx="60">
                  <c:v>2183</c:v>
                </c:pt>
                <c:pt idx="61">
                  <c:v>2183</c:v>
                </c:pt>
                <c:pt idx="62">
                  <c:v>2182</c:v>
                </c:pt>
                <c:pt idx="63">
                  <c:v>2182</c:v>
                </c:pt>
                <c:pt idx="64">
                  <c:v>2182</c:v>
                </c:pt>
                <c:pt idx="65">
                  <c:v>2181</c:v>
                </c:pt>
                <c:pt idx="66">
                  <c:v>2181</c:v>
                </c:pt>
                <c:pt idx="67">
                  <c:v>2180</c:v>
                </c:pt>
                <c:pt idx="68">
                  <c:v>2180</c:v>
                </c:pt>
                <c:pt idx="69">
                  <c:v>2179</c:v>
                </c:pt>
                <c:pt idx="70">
                  <c:v>2179</c:v>
                </c:pt>
                <c:pt idx="71">
                  <c:v>2178</c:v>
                </c:pt>
                <c:pt idx="72">
                  <c:v>2178</c:v>
                </c:pt>
                <c:pt idx="73">
                  <c:v>2177</c:v>
                </c:pt>
                <c:pt idx="74">
                  <c:v>2177</c:v>
                </c:pt>
                <c:pt idx="75">
                  <c:v>2176</c:v>
                </c:pt>
                <c:pt idx="76">
                  <c:v>2176</c:v>
                </c:pt>
                <c:pt idx="77">
                  <c:v>2176</c:v>
                </c:pt>
                <c:pt idx="78">
                  <c:v>2175</c:v>
                </c:pt>
                <c:pt idx="79">
                  <c:v>2175</c:v>
                </c:pt>
                <c:pt idx="80">
                  <c:v>2174</c:v>
                </c:pt>
                <c:pt idx="81">
                  <c:v>2174</c:v>
                </c:pt>
                <c:pt idx="82">
                  <c:v>2173</c:v>
                </c:pt>
                <c:pt idx="83">
                  <c:v>2173</c:v>
                </c:pt>
                <c:pt idx="84">
                  <c:v>2172</c:v>
                </c:pt>
                <c:pt idx="85">
                  <c:v>2172</c:v>
                </c:pt>
                <c:pt idx="86">
                  <c:v>2171</c:v>
                </c:pt>
                <c:pt idx="87">
                  <c:v>2171</c:v>
                </c:pt>
                <c:pt idx="88">
                  <c:v>2170</c:v>
                </c:pt>
                <c:pt idx="89">
                  <c:v>2170</c:v>
                </c:pt>
                <c:pt idx="90">
                  <c:v>2170</c:v>
                </c:pt>
                <c:pt idx="91">
                  <c:v>2169</c:v>
                </c:pt>
                <c:pt idx="92">
                  <c:v>2169</c:v>
                </c:pt>
                <c:pt idx="93">
                  <c:v>2168</c:v>
                </c:pt>
                <c:pt idx="94">
                  <c:v>2168</c:v>
                </c:pt>
                <c:pt idx="95">
                  <c:v>2167</c:v>
                </c:pt>
                <c:pt idx="96">
                  <c:v>2167</c:v>
                </c:pt>
                <c:pt idx="97">
                  <c:v>2166</c:v>
                </c:pt>
                <c:pt idx="98">
                  <c:v>2166</c:v>
                </c:pt>
                <c:pt idx="99">
                  <c:v>2165</c:v>
                </c:pt>
                <c:pt idx="100">
                  <c:v>2165</c:v>
                </c:pt>
                <c:pt idx="101">
                  <c:v>2165</c:v>
                </c:pt>
                <c:pt idx="102">
                  <c:v>2164</c:v>
                </c:pt>
                <c:pt idx="103">
                  <c:v>2164</c:v>
                </c:pt>
                <c:pt idx="104">
                  <c:v>2163</c:v>
                </c:pt>
                <c:pt idx="105">
                  <c:v>2163</c:v>
                </c:pt>
                <c:pt idx="106">
                  <c:v>2162</c:v>
                </c:pt>
                <c:pt idx="107">
                  <c:v>2162</c:v>
                </c:pt>
                <c:pt idx="108">
                  <c:v>2161</c:v>
                </c:pt>
                <c:pt idx="109">
                  <c:v>2161</c:v>
                </c:pt>
                <c:pt idx="110">
                  <c:v>2160</c:v>
                </c:pt>
                <c:pt idx="111">
                  <c:v>2160</c:v>
                </c:pt>
                <c:pt idx="112">
                  <c:v>2159</c:v>
                </c:pt>
                <c:pt idx="113">
                  <c:v>2159</c:v>
                </c:pt>
                <c:pt idx="114">
                  <c:v>2159</c:v>
                </c:pt>
                <c:pt idx="115">
                  <c:v>2158</c:v>
                </c:pt>
                <c:pt idx="116">
                  <c:v>2158</c:v>
                </c:pt>
                <c:pt idx="117">
                  <c:v>2157</c:v>
                </c:pt>
                <c:pt idx="118">
                  <c:v>2157</c:v>
                </c:pt>
                <c:pt idx="119">
                  <c:v>2156</c:v>
                </c:pt>
                <c:pt idx="120">
                  <c:v>2156</c:v>
                </c:pt>
                <c:pt idx="121">
                  <c:v>2155</c:v>
                </c:pt>
                <c:pt idx="122">
                  <c:v>2155</c:v>
                </c:pt>
                <c:pt idx="123">
                  <c:v>2154</c:v>
                </c:pt>
                <c:pt idx="124">
                  <c:v>2154</c:v>
                </c:pt>
                <c:pt idx="125">
                  <c:v>2154</c:v>
                </c:pt>
                <c:pt idx="126">
                  <c:v>2153</c:v>
                </c:pt>
                <c:pt idx="127">
                  <c:v>2153</c:v>
                </c:pt>
                <c:pt idx="128">
                  <c:v>2152</c:v>
                </c:pt>
                <c:pt idx="129">
                  <c:v>2152</c:v>
                </c:pt>
                <c:pt idx="130">
                  <c:v>2151</c:v>
                </c:pt>
                <c:pt idx="131">
                  <c:v>2151</c:v>
                </c:pt>
                <c:pt idx="132">
                  <c:v>2150</c:v>
                </c:pt>
                <c:pt idx="133">
                  <c:v>2150</c:v>
                </c:pt>
                <c:pt idx="134">
                  <c:v>2149</c:v>
                </c:pt>
                <c:pt idx="135">
                  <c:v>2149</c:v>
                </c:pt>
                <c:pt idx="136">
                  <c:v>2149</c:v>
                </c:pt>
                <c:pt idx="137">
                  <c:v>2148</c:v>
                </c:pt>
                <c:pt idx="138">
                  <c:v>2148</c:v>
                </c:pt>
                <c:pt idx="139">
                  <c:v>2147</c:v>
                </c:pt>
                <c:pt idx="140">
                  <c:v>2147</c:v>
                </c:pt>
                <c:pt idx="141">
                  <c:v>2146</c:v>
                </c:pt>
                <c:pt idx="142">
                  <c:v>2146</c:v>
                </c:pt>
                <c:pt idx="143">
                  <c:v>2145</c:v>
                </c:pt>
                <c:pt idx="144">
                  <c:v>2145</c:v>
                </c:pt>
                <c:pt idx="145">
                  <c:v>2145</c:v>
                </c:pt>
                <c:pt idx="146">
                  <c:v>2144</c:v>
                </c:pt>
                <c:pt idx="147">
                  <c:v>2144</c:v>
                </c:pt>
                <c:pt idx="148">
                  <c:v>2143</c:v>
                </c:pt>
                <c:pt idx="149">
                  <c:v>2143</c:v>
                </c:pt>
                <c:pt idx="150">
                  <c:v>21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439.09</c:v>
                </c:pt>
                <c:pt idx="1">
                  <c:v>3428.48</c:v>
                </c:pt>
                <c:pt idx="2">
                  <c:v>3417.94</c:v>
                </c:pt>
                <c:pt idx="3">
                  <c:v>3408.33</c:v>
                </c:pt>
                <c:pt idx="4">
                  <c:v>3397.91</c:v>
                </c:pt>
                <c:pt idx="5">
                  <c:v>3387.55</c:v>
                </c:pt>
                <c:pt idx="6">
                  <c:v>3377.26</c:v>
                </c:pt>
                <c:pt idx="7">
                  <c:v>3367.03</c:v>
                </c:pt>
                <c:pt idx="8">
                  <c:v>3356.86</c:v>
                </c:pt>
                <c:pt idx="9">
                  <c:v>3347.59</c:v>
                </c:pt>
                <c:pt idx="10">
                  <c:v>3337.54</c:v>
                </c:pt>
                <c:pt idx="11">
                  <c:v>3327.54</c:v>
                </c:pt>
                <c:pt idx="12">
                  <c:v>3318.44</c:v>
                </c:pt>
                <c:pt idx="13">
                  <c:v>3308.56</c:v>
                </c:pt>
                <c:pt idx="14">
                  <c:v>3299.55</c:v>
                </c:pt>
                <c:pt idx="15">
                  <c:v>3289.79</c:v>
                </c:pt>
                <c:pt idx="16">
                  <c:v>3280.89</c:v>
                </c:pt>
                <c:pt idx="17">
                  <c:v>3271.23</c:v>
                </c:pt>
                <c:pt idx="18">
                  <c:v>3262.43</c:v>
                </c:pt>
                <c:pt idx="19">
                  <c:v>3252.88</c:v>
                </c:pt>
                <c:pt idx="20">
                  <c:v>3244.17</c:v>
                </c:pt>
                <c:pt idx="21">
                  <c:v>3235.52</c:v>
                </c:pt>
                <c:pt idx="22">
                  <c:v>3226.12</c:v>
                </c:pt>
                <c:pt idx="23">
                  <c:v>3217.56</c:v>
                </c:pt>
                <c:pt idx="24">
                  <c:v>3209.05</c:v>
                </c:pt>
                <c:pt idx="25">
                  <c:v>3199.81</c:v>
                </c:pt>
                <c:pt idx="26">
                  <c:v>3191.39</c:v>
                </c:pt>
                <c:pt idx="27">
                  <c:v>3183.01</c:v>
                </c:pt>
                <c:pt idx="28">
                  <c:v>3174.67</c:v>
                </c:pt>
                <c:pt idx="29">
                  <c:v>3166.38</c:v>
                </c:pt>
                <c:pt idx="30">
                  <c:v>3158.13</c:v>
                </c:pt>
                <c:pt idx="31">
                  <c:v>3149.93</c:v>
                </c:pt>
                <c:pt idx="32">
                  <c:v>3141.77</c:v>
                </c:pt>
                <c:pt idx="33">
                  <c:v>3132.91</c:v>
                </c:pt>
                <c:pt idx="34">
                  <c:v>3125.57</c:v>
                </c:pt>
                <c:pt idx="35">
                  <c:v>3117.53</c:v>
                </c:pt>
                <c:pt idx="36">
                  <c:v>3109.54</c:v>
                </c:pt>
                <c:pt idx="37">
                  <c:v>3101.58</c:v>
                </c:pt>
                <c:pt idx="38">
                  <c:v>3093.67</c:v>
                </c:pt>
                <c:pt idx="39">
                  <c:v>3085.79</c:v>
                </c:pt>
                <c:pt idx="40">
                  <c:v>3077.96</c:v>
                </c:pt>
                <c:pt idx="41">
                  <c:v>3070.17</c:v>
                </c:pt>
                <c:pt idx="42">
                  <c:v>3063.11</c:v>
                </c:pt>
                <c:pt idx="43">
                  <c:v>3055.4</c:v>
                </c:pt>
                <c:pt idx="44">
                  <c:v>3047.71</c:v>
                </c:pt>
                <c:pt idx="45">
                  <c:v>3040.77</c:v>
                </c:pt>
                <c:pt idx="46">
                  <c:v>3033.16</c:v>
                </c:pt>
                <c:pt idx="47">
                  <c:v>3025.59</c:v>
                </c:pt>
                <c:pt idx="48">
                  <c:v>3018.74</c:v>
                </c:pt>
                <c:pt idx="49">
                  <c:v>3011.24</c:v>
                </c:pt>
                <c:pt idx="50">
                  <c:v>3004.46</c:v>
                </c:pt>
                <c:pt idx="51">
                  <c:v>2997.03</c:v>
                </c:pt>
                <c:pt idx="52">
                  <c:v>2990.31</c:v>
                </c:pt>
                <c:pt idx="53">
                  <c:v>2982.96</c:v>
                </c:pt>
                <c:pt idx="54">
                  <c:v>2976.3</c:v>
                </c:pt>
                <c:pt idx="55">
                  <c:v>2969.67</c:v>
                </c:pt>
                <c:pt idx="56">
                  <c:v>2962.42</c:v>
                </c:pt>
                <c:pt idx="57">
                  <c:v>2955.85</c:v>
                </c:pt>
                <c:pt idx="58">
                  <c:v>2949.31</c:v>
                </c:pt>
                <c:pt idx="59">
                  <c:v>2942.16</c:v>
                </c:pt>
                <c:pt idx="60">
                  <c:v>2935.68</c:v>
                </c:pt>
                <c:pt idx="61">
                  <c:v>2929.23</c:v>
                </c:pt>
                <c:pt idx="62">
                  <c:v>2922.81</c:v>
                </c:pt>
                <c:pt idx="63">
                  <c:v>2916.42</c:v>
                </c:pt>
                <c:pt idx="64">
                  <c:v>2910.06</c:v>
                </c:pt>
                <c:pt idx="65">
                  <c:v>2903.09</c:v>
                </c:pt>
                <c:pt idx="66">
                  <c:v>2896.79</c:v>
                </c:pt>
                <c:pt idx="67">
                  <c:v>2890.51</c:v>
                </c:pt>
                <c:pt idx="68">
                  <c:v>2884.26</c:v>
                </c:pt>
                <c:pt idx="69">
                  <c:v>2878.03</c:v>
                </c:pt>
                <c:pt idx="70">
                  <c:v>2871.83</c:v>
                </c:pt>
                <c:pt idx="71">
                  <c:v>2865.66</c:v>
                </c:pt>
                <c:pt idx="72">
                  <c:v>2860.13</c:v>
                </c:pt>
                <c:pt idx="73">
                  <c:v>2854.01</c:v>
                </c:pt>
                <c:pt idx="74">
                  <c:v>2847.92</c:v>
                </c:pt>
                <c:pt idx="75">
                  <c:v>2841.85</c:v>
                </c:pt>
                <c:pt idx="76">
                  <c:v>2835.81</c:v>
                </c:pt>
                <c:pt idx="77">
                  <c:v>2829.79</c:v>
                </c:pt>
                <c:pt idx="78">
                  <c:v>2824.4</c:v>
                </c:pt>
                <c:pt idx="79">
                  <c:v>2818.43</c:v>
                </c:pt>
                <c:pt idx="80">
                  <c:v>2812.48</c:v>
                </c:pt>
                <c:pt idx="81">
                  <c:v>2807.16</c:v>
                </c:pt>
                <c:pt idx="82">
                  <c:v>2801.26</c:v>
                </c:pt>
                <c:pt idx="83">
                  <c:v>2795.39</c:v>
                </c:pt>
                <c:pt idx="84">
                  <c:v>2790.13</c:v>
                </c:pt>
                <c:pt idx="85">
                  <c:v>2784.3</c:v>
                </c:pt>
                <c:pt idx="86">
                  <c:v>2779.08</c:v>
                </c:pt>
                <c:pt idx="87">
                  <c:v>2773.3</c:v>
                </c:pt>
                <c:pt idx="88">
                  <c:v>2768.12</c:v>
                </c:pt>
                <c:pt idx="89">
                  <c:v>2762.39</c:v>
                </c:pt>
                <c:pt idx="90">
                  <c:v>2757.25</c:v>
                </c:pt>
                <c:pt idx="91">
                  <c:v>2752.13</c:v>
                </c:pt>
                <c:pt idx="92">
                  <c:v>2746.46</c:v>
                </c:pt>
                <c:pt idx="93">
                  <c:v>2741.38</c:v>
                </c:pt>
                <c:pt idx="94">
                  <c:v>2736.32</c:v>
                </c:pt>
                <c:pt idx="95">
                  <c:v>2730.71</c:v>
                </c:pt>
                <c:pt idx="96">
                  <c:v>2725.69</c:v>
                </c:pt>
                <c:pt idx="97">
                  <c:v>2720.69</c:v>
                </c:pt>
                <c:pt idx="98">
                  <c:v>2715.7</c:v>
                </c:pt>
                <c:pt idx="99">
                  <c:v>2710.18</c:v>
                </c:pt>
                <c:pt idx="100">
                  <c:v>2705.23</c:v>
                </c:pt>
                <c:pt idx="101">
                  <c:v>2700.3</c:v>
                </c:pt>
                <c:pt idx="102">
                  <c:v>2695.39</c:v>
                </c:pt>
                <c:pt idx="103">
                  <c:v>2690.5</c:v>
                </c:pt>
                <c:pt idx="104">
                  <c:v>2685.62</c:v>
                </c:pt>
                <c:pt idx="105">
                  <c:v>2680.76</c:v>
                </c:pt>
                <c:pt idx="106">
                  <c:v>2675.92</c:v>
                </c:pt>
                <c:pt idx="107">
                  <c:v>2671.1</c:v>
                </c:pt>
                <c:pt idx="108">
                  <c:v>2666.29</c:v>
                </c:pt>
                <c:pt idx="109">
                  <c:v>2661.5</c:v>
                </c:pt>
                <c:pt idx="110">
                  <c:v>2656.73</c:v>
                </c:pt>
                <c:pt idx="111">
                  <c:v>2651.98</c:v>
                </c:pt>
                <c:pt idx="112">
                  <c:v>2647.77</c:v>
                </c:pt>
                <c:pt idx="113">
                  <c:v>2643.04</c:v>
                </c:pt>
                <c:pt idx="114">
                  <c:v>2638.34</c:v>
                </c:pt>
                <c:pt idx="115">
                  <c:v>2633.65</c:v>
                </c:pt>
                <c:pt idx="116">
                  <c:v>2629.5</c:v>
                </c:pt>
                <c:pt idx="117">
                  <c:v>2624.84</c:v>
                </c:pt>
                <c:pt idx="118">
                  <c:v>2620.2</c:v>
                </c:pt>
                <c:pt idx="119">
                  <c:v>2616.08</c:v>
                </c:pt>
                <c:pt idx="120">
                  <c:v>2611.47</c:v>
                </c:pt>
                <c:pt idx="121">
                  <c:v>2606.88</c:v>
                </c:pt>
                <c:pt idx="122">
                  <c:v>2602.81</c:v>
                </c:pt>
                <c:pt idx="123">
                  <c:v>2598.25</c:v>
                </c:pt>
                <c:pt idx="124">
                  <c:v>2594.2</c:v>
                </c:pt>
                <c:pt idx="125">
                  <c:v>2589.67</c:v>
                </c:pt>
                <c:pt idx="126">
                  <c:v>2585.65</c:v>
                </c:pt>
                <c:pt idx="127">
                  <c:v>2581.15</c:v>
                </c:pt>
                <c:pt idx="128">
                  <c:v>2577.16</c:v>
                </c:pt>
                <c:pt idx="129">
                  <c:v>2572.69</c:v>
                </c:pt>
                <c:pt idx="130">
                  <c:v>2568.72</c:v>
                </c:pt>
                <c:pt idx="131">
                  <c:v>2564.77</c:v>
                </c:pt>
                <c:pt idx="132">
                  <c:v>2560.34</c:v>
                </c:pt>
                <c:pt idx="133">
                  <c:v>2556.41</c:v>
                </c:pt>
                <c:pt idx="134">
                  <c:v>2552.5</c:v>
                </c:pt>
                <c:pt idx="135">
                  <c:v>2548.6</c:v>
                </c:pt>
                <c:pt idx="136">
                  <c:v>2544.22</c:v>
                </c:pt>
                <c:pt idx="137">
                  <c:v>2540.34</c:v>
                </c:pt>
                <c:pt idx="138">
                  <c:v>2536.48</c:v>
                </c:pt>
                <c:pt idx="139">
                  <c:v>2532.62</c:v>
                </c:pt>
                <c:pt idx="140">
                  <c:v>2528.78</c:v>
                </c:pt>
                <c:pt idx="141">
                  <c:v>2524.95</c:v>
                </c:pt>
                <c:pt idx="142">
                  <c:v>2520.66</c:v>
                </c:pt>
                <c:pt idx="143">
                  <c:v>2516.85</c:v>
                </c:pt>
                <c:pt idx="144">
                  <c:v>2513.06</c:v>
                </c:pt>
                <c:pt idx="145">
                  <c:v>2509.28</c:v>
                </c:pt>
                <c:pt idx="146">
                  <c:v>2505.5</c:v>
                </c:pt>
                <c:pt idx="147">
                  <c:v>2501.74</c:v>
                </c:pt>
                <c:pt idx="148">
                  <c:v>2498.46</c:v>
                </c:pt>
                <c:pt idx="149">
                  <c:v>2494.73</c:v>
                </c:pt>
                <c:pt idx="150">
                  <c:v>24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531</c:v>
                </c:pt>
                <c:pt idx="1">
                  <c:v>3514</c:v>
                </c:pt>
                <c:pt idx="2">
                  <c:v>3496</c:v>
                </c:pt>
                <c:pt idx="3">
                  <c:v>3480</c:v>
                </c:pt>
                <c:pt idx="4">
                  <c:v>3463</c:v>
                </c:pt>
                <c:pt idx="5">
                  <c:v>3447</c:v>
                </c:pt>
                <c:pt idx="6">
                  <c:v>3431</c:v>
                </c:pt>
                <c:pt idx="7">
                  <c:v>3416</c:v>
                </c:pt>
                <c:pt idx="8">
                  <c:v>3401</c:v>
                </c:pt>
                <c:pt idx="9">
                  <c:v>3386</c:v>
                </c:pt>
                <c:pt idx="10">
                  <c:v>3372</c:v>
                </c:pt>
                <c:pt idx="11">
                  <c:v>3358</c:v>
                </c:pt>
                <c:pt idx="12">
                  <c:v>3345</c:v>
                </c:pt>
                <c:pt idx="13">
                  <c:v>3331</c:v>
                </c:pt>
                <c:pt idx="14">
                  <c:v>3318</c:v>
                </c:pt>
                <c:pt idx="15">
                  <c:v>3306</c:v>
                </c:pt>
                <c:pt idx="16">
                  <c:v>3293</c:v>
                </c:pt>
                <c:pt idx="17">
                  <c:v>3281</c:v>
                </c:pt>
                <c:pt idx="18">
                  <c:v>3269</c:v>
                </c:pt>
                <c:pt idx="19">
                  <c:v>3258</c:v>
                </c:pt>
                <c:pt idx="20">
                  <c:v>3246</c:v>
                </c:pt>
                <c:pt idx="21">
                  <c:v>3235</c:v>
                </c:pt>
                <c:pt idx="22">
                  <c:v>3224</c:v>
                </c:pt>
                <c:pt idx="23">
                  <c:v>3214</c:v>
                </c:pt>
                <c:pt idx="24">
                  <c:v>3203</c:v>
                </c:pt>
                <c:pt idx="25">
                  <c:v>3193</c:v>
                </c:pt>
                <c:pt idx="26">
                  <c:v>3183</c:v>
                </c:pt>
                <c:pt idx="27">
                  <c:v>3173</c:v>
                </c:pt>
                <c:pt idx="28">
                  <c:v>3163</c:v>
                </c:pt>
                <c:pt idx="29">
                  <c:v>3154</c:v>
                </c:pt>
                <c:pt idx="30">
                  <c:v>3145</c:v>
                </c:pt>
                <c:pt idx="31">
                  <c:v>3136</c:v>
                </c:pt>
                <c:pt idx="32">
                  <c:v>3127</c:v>
                </c:pt>
                <c:pt idx="33">
                  <c:v>3118</c:v>
                </c:pt>
                <c:pt idx="34">
                  <c:v>3110</c:v>
                </c:pt>
                <c:pt idx="35">
                  <c:v>3101</c:v>
                </c:pt>
                <c:pt idx="36">
                  <c:v>3093</c:v>
                </c:pt>
                <c:pt idx="37">
                  <c:v>3085</c:v>
                </c:pt>
                <c:pt idx="38">
                  <c:v>3077</c:v>
                </c:pt>
                <c:pt idx="39">
                  <c:v>3069</c:v>
                </c:pt>
                <c:pt idx="40">
                  <c:v>3062</c:v>
                </c:pt>
                <c:pt idx="41">
                  <c:v>3054</c:v>
                </c:pt>
                <c:pt idx="42">
                  <c:v>3047</c:v>
                </c:pt>
                <c:pt idx="43">
                  <c:v>3040</c:v>
                </c:pt>
                <c:pt idx="44">
                  <c:v>3033</c:v>
                </c:pt>
                <c:pt idx="45">
                  <c:v>3026</c:v>
                </c:pt>
                <c:pt idx="46">
                  <c:v>3019</c:v>
                </c:pt>
                <c:pt idx="47">
                  <c:v>3012</c:v>
                </c:pt>
                <c:pt idx="48">
                  <c:v>3006</c:v>
                </c:pt>
                <c:pt idx="49">
                  <c:v>2999</c:v>
                </c:pt>
                <c:pt idx="50">
                  <c:v>2993</c:v>
                </c:pt>
                <c:pt idx="51">
                  <c:v>2987</c:v>
                </c:pt>
                <c:pt idx="52">
                  <c:v>2981</c:v>
                </c:pt>
                <c:pt idx="53">
                  <c:v>2975</c:v>
                </c:pt>
                <c:pt idx="54">
                  <c:v>2969</c:v>
                </c:pt>
                <c:pt idx="55">
                  <c:v>2963</c:v>
                </c:pt>
                <c:pt idx="56">
                  <c:v>2957</c:v>
                </c:pt>
                <c:pt idx="57">
                  <c:v>2951</c:v>
                </c:pt>
                <c:pt idx="58">
                  <c:v>2946</c:v>
                </c:pt>
                <c:pt idx="59">
                  <c:v>2940</c:v>
                </c:pt>
                <c:pt idx="60">
                  <c:v>2935</c:v>
                </c:pt>
                <c:pt idx="61">
                  <c:v>2929</c:v>
                </c:pt>
                <c:pt idx="62">
                  <c:v>2924</c:v>
                </c:pt>
                <c:pt idx="63">
                  <c:v>2919</c:v>
                </c:pt>
                <c:pt idx="64">
                  <c:v>2914</c:v>
                </c:pt>
                <c:pt idx="65">
                  <c:v>2909</c:v>
                </c:pt>
                <c:pt idx="66">
                  <c:v>2904</c:v>
                </c:pt>
                <c:pt idx="67">
                  <c:v>2899</c:v>
                </c:pt>
                <c:pt idx="68">
                  <c:v>2894</c:v>
                </c:pt>
                <c:pt idx="69">
                  <c:v>2890</c:v>
                </c:pt>
                <c:pt idx="70">
                  <c:v>2885</c:v>
                </c:pt>
                <c:pt idx="71">
                  <c:v>2880</c:v>
                </c:pt>
                <c:pt idx="72">
                  <c:v>2876</c:v>
                </c:pt>
                <c:pt idx="73">
                  <c:v>2871</c:v>
                </c:pt>
                <c:pt idx="74">
                  <c:v>2867</c:v>
                </c:pt>
                <c:pt idx="75">
                  <c:v>2862</c:v>
                </c:pt>
                <c:pt idx="76">
                  <c:v>2858</c:v>
                </c:pt>
                <c:pt idx="77">
                  <c:v>2854</c:v>
                </c:pt>
                <c:pt idx="78">
                  <c:v>2850</c:v>
                </c:pt>
                <c:pt idx="79">
                  <c:v>2845</c:v>
                </c:pt>
                <c:pt idx="80">
                  <c:v>2841</c:v>
                </c:pt>
                <c:pt idx="81">
                  <c:v>2837</c:v>
                </c:pt>
                <c:pt idx="82">
                  <c:v>2833</c:v>
                </c:pt>
                <c:pt idx="83">
                  <c:v>2829</c:v>
                </c:pt>
                <c:pt idx="84">
                  <c:v>2825</c:v>
                </c:pt>
                <c:pt idx="85">
                  <c:v>2821</c:v>
                </c:pt>
                <c:pt idx="86">
                  <c:v>2817</c:v>
                </c:pt>
                <c:pt idx="87">
                  <c:v>2814</c:v>
                </c:pt>
                <c:pt idx="88">
                  <c:v>2810</c:v>
                </c:pt>
                <c:pt idx="89">
                  <c:v>2806</c:v>
                </c:pt>
                <c:pt idx="90">
                  <c:v>2802</c:v>
                </c:pt>
                <c:pt idx="91">
                  <c:v>2799</c:v>
                </c:pt>
                <c:pt idx="92">
                  <c:v>2795</c:v>
                </c:pt>
                <c:pt idx="93">
                  <c:v>2791</c:v>
                </c:pt>
                <c:pt idx="94">
                  <c:v>2788</c:v>
                </c:pt>
                <c:pt idx="95">
                  <c:v>2784</c:v>
                </c:pt>
                <c:pt idx="96">
                  <c:v>2781</c:v>
                </c:pt>
                <c:pt idx="97">
                  <c:v>2777</c:v>
                </c:pt>
                <c:pt idx="98">
                  <c:v>2774</c:v>
                </c:pt>
                <c:pt idx="99">
                  <c:v>2771</c:v>
                </c:pt>
                <c:pt idx="100">
                  <c:v>2767</c:v>
                </c:pt>
                <c:pt idx="101">
                  <c:v>2764</c:v>
                </c:pt>
                <c:pt idx="102">
                  <c:v>2760</c:v>
                </c:pt>
                <c:pt idx="103">
                  <c:v>2757</c:v>
                </c:pt>
                <c:pt idx="104">
                  <c:v>2754</c:v>
                </c:pt>
                <c:pt idx="105">
                  <c:v>2751</c:v>
                </c:pt>
                <c:pt idx="106">
                  <c:v>2747</c:v>
                </c:pt>
                <c:pt idx="107">
                  <c:v>2744</c:v>
                </c:pt>
                <c:pt idx="108">
                  <c:v>2741</c:v>
                </c:pt>
                <c:pt idx="109">
                  <c:v>2738</c:v>
                </c:pt>
                <c:pt idx="110">
                  <c:v>2735</c:v>
                </c:pt>
                <c:pt idx="111">
                  <c:v>2731</c:v>
                </c:pt>
                <c:pt idx="112">
                  <c:v>2728</c:v>
                </c:pt>
                <c:pt idx="113">
                  <c:v>2725</c:v>
                </c:pt>
                <c:pt idx="114">
                  <c:v>2722</c:v>
                </c:pt>
                <c:pt idx="115">
                  <c:v>2719</c:v>
                </c:pt>
                <c:pt idx="116">
                  <c:v>2716</c:v>
                </c:pt>
                <c:pt idx="117">
                  <c:v>2713</c:v>
                </c:pt>
                <c:pt idx="118">
                  <c:v>2710</c:v>
                </c:pt>
                <c:pt idx="119">
                  <c:v>2707</c:v>
                </c:pt>
                <c:pt idx="120">
                  <c:v>2704</c:v>
                </c:pt>
                <c:pt idx="121">
                  <c:v>2701</c:v>
                </c:pt>
                <c:pt idx="122">
                  <c:v>2698</c:v>
                </c:pt>
                <c:pt idx="123">
                  <c:v>2695</c:v>
                </c:pt>
                <c:pt idx="124">
                  <c:v>2692</c:v>
                </c:pt>
                <c:pt idx="125">
                  <c:v>2689</c:v>
                </c:pt>
                <c:pt idx="126">
                  <c:v>2687</c:v>
                </c:pt>
                <c:pt idx="127">
                  <c:v>2684</c:v>
                </c:pt>
                <c:pt idx="128">
                  <c:v>2681</c:v>
                </c:pt>
                <c:pt idx="129">
                  <c:v>2678</c:v>
                </c:pt>
                <c:pt idx="130">
                  <c:v>2675</c:v>
                </c:pt>
                <c:pt idx="131">
                  <c:v>2672</c:v>
                </c:pt>
                <c:pt idx="132">
                  <c:v>2669</c:v>
                </c:pt>
                <c:pt idx="133">
                  <c:v>2667</c:v>
                </c:pt>
                <c:pt idx="134">
                  <c:v>2664</c:v>
                </c:pt>
                <c:pt idx="135">
                  <c:v>2661</c:v>
                </c:pt>
                <c:pt idx="136">
                  <c:v>2658</c:v>
                </c:pt>
                <c:pt idx="137">
                  <c:v>2656</c:v>
                </c:pt>
                <c:pt idx="138">
                  <c:v>2653</c:v>
                </c:pt>
                <c:pt idx="139">
                  <c:v>2650</c:v>
                </c:pt>
                <c:pt idx="140">
                  <c:v>2647</c:v>
                </c:pt>
                <c:pt idx="141">
                  <c:v>2644</c:v>
                </c:pt>
                <c:pt idx="142">
                  <c:v>2642</c:v>
                </c:pt>
                <c:pt idx="143">
                  <c:v>2639</c:v>
                </c:pt>
                <c:pt idx="144">
                  <c:v>2636</c:v>
                </c:pt>
                <c:pt idx="145">
                  <c:v>2634</c:v>
                </c:pt>
                <c:pt idx="146">
                  <c:v>2631</c:v>
                </c:pt>
                <c:pt idx="147">
                  <c:v>2628</c:v>
                </c:pt>
                <c:pt idx="148">
                  <c:v>2625</c:v>
                </c:pt>
                <c:pt idx="149">
                  <c:v>2623</c:v>
                </c:pt>
                <c:pt idx="150">
                  <c:v>26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2197</c:v>
                </c:pt>
                <c:pt idx="52">
                  <c:v>2197</c:v>
                </c:pt>
                <c:pt idx="53">
                  <c:v>2197</c:v>
                </c:pt>
                <c:pt idx="54">
                  <c:v>2197</c:v>
                </c:pt>
                <c:pt idx="55">
                  <c:v>2197</c:v>
                </c:pt>
                <c:pt idx="56">
                  <c:v>2197</c:v>
                </c:pt>
                <c:pt idx="57">
                  <c:v>2197</c:v>
                </c:pt>
                <c:pt idx="58">
                  <c:v>2197</c:v>
                </c:pt>
                <c:pt idx="59">
                  <c:v>2197</c:v>
                </c:pt>
                <c:pt idx="60">
                  <c:v>2197</c:v>
                </c:pt>
                <c:pt idx="61">
                  <c:v>2197</c:v>
                </c:pt>
                <c:pt idx="62">
                  <c:v>2197</c:v>
                </c:pt>
                <c:pt idx="63">
                  <c:v>2197</c:v>
                </c:pt>
                <c:pt idx="64">
                  <c:v>2197</c:v>
                </c:pt>
                <c:pt idx="65">
                  <c:v>2197</c:v>
                </c:pt>
                <c:pt idx="66">
                  <c:v>2197</c:v>
                </c:pt>
                <c:pt idx="67">
                  <c:v>2197</c:v>
                </c:pt>
                <c:pt idx="68">
                  <c:v>2197</c:v>
                </c:pt>
                <c:pt idx="69">
                  <c:v>2197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7</c:v>
                </c:pt>
                <c:pt idx="74">
                  <c:v>2197</c:v>
                </c:pt>
                <c:pt idx="75">
                  <c:v>2197</c:v>
                </c:pt>
                <c:pt idx="76">
                  <c:v>2197</c:v>
                </c:pt>
                <c:pt idx="77">
                  <c:v>2197</c:v>
                </c:pt>
                <c:pt idx="78">
                  <c:v>2197</c:v>
                </c:pt>
                <c:pt idx="79">
                  <c:v>2197</c:v>
                </c:pt>
                <c:pt idx="80">
                  <c:v>2197</c:v>
                </c:pt>
                <c:pt idx="81">
                  <c:v>2197</c:v>
                </c:pt>
                <c:pt idx="82">
                  <c:v>2197</c:v>
                </c:pt>
                <c:pt idx="83">
                  <c:v>2197</c:v>
                </c:pt>
                <c:pt idx="84">
                  <c:v>2197</c:v>
                </c:pt>
                <c:pt idx="85">
                  <c:v>2197</c:v>
                </c:pt>
                <c:pt idx="86">
                  <c:v>2197</c:v>
                </c:pt>
                <c:pt idx="87">
                  <c:v>2197</c:v>
                </c:pt>
                <c:pt idx="88">
                  <c:v>2197</c:v>
                </c:pt>
                <c:pt idx="89">
                  <c:v>2197</c:v>
                </c:pt>
                <c:pt idx="90">
                  <c:v>2197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2823"/>
        <c:axId val="3942302"/>
      </c:lineChart>
      <c:catAx>
        <c:axId val="70032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02"/>
        <c:crossesAt val="1800"/>
        <c:auto val="1"/>
        <c:lblAlgn val="ctr"/>
        <c:lblOffset val="100"/>
        <c:noMultiLvlLbl val="0"/>
      </c:catAx>
      <c:valAx>
        <c:axId val="3942302"/>
        <c:scaling>
          <c:orientation val="minMax"/>
          <c:max val="44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82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324.85775615864</c:v>
                </c:pt>
                <c:pt idx="1">
                  <c:v>2322.35955277118</c:v>
                </c:pt>
                <c:pt idx="2">
                  <c:v>2319.87716903553</c:v>
                </c:pt>
                <c:pt idx="3">
                  <c:v>2317.41041768985</c:v>
                </c:pt>
                <c:pt idx="4">
                  <c:v>2314.95911464308</c:v>
                </c:pt>
                <c:pt idx="5">
                  <c:v>2312.52307890549</c:v>
                </c:pt>
                <c:pt idx="6">
                  <c:v>2310.10213252113</c:v>
                </c:pt>
                <c:pt idx="7">
                  <c:v>2307.69610050206</c:v>
                </c:pt>
                <c:pt idx="8">
                  <c:v>2305.3048107643</c:v>
                </c:pt>
                <c:pt idx="9">
                  <c:v>2302.92809406553</c:v>
                </c:pt>
                <c:pt idx="10">
                  <c:v>2300.56578394438</c:v>
                </c:pt>
                <c:pt idx="11">
                  <c:v>2298.21771666131</c:v>
                </c:pt>
                <c:pt idx="12">
                  <c:v>2295.88373114104</c:v>
                </c:pt>
                <c:pt idx="13">
                  <c:v>2293.56366891648</c:v>
                </c:pt>
                <c:pt idx="14">
                  <c:v>2291.25737407406</c:v>
                </c:pt>
                <c:pt idx="15">
                  <c:v>2288.96469320051</c:v>
                </c:pt>
                <c:pt idx="16">
                  <c:v>2286.68547533098</c:v>
                </c:pt>
                <c:pt idx="17">
                  <c:v>2284.41957189847</c:v>
                </c:pt>
                <c:pt idx="18">
                  <c:v>2282.16683668454</c:v>
                </c:pt>
                <c:pt idx="19">
                  <c:v>2279.92712577125</c:v>
                </c:pt>
                <c:pt idx="20">
                  <c:v>2277.70029749437</c:v>
                </c:pt>
                <c:pt idx="21">
                  <c:v>2275.48621239764</c:v>
                </c:pt>
                <c:pt idx="22">
                  <c:v>2273.28473318825</c:v>
                </c:pt>
                <c:pt idx="23">
                  <c:v>2271.09572469341</c:v>
                </c:pt>
                <c:pt idx="24">
                  <c:v>2268.91905381794</c:v>
                </c:pt>
                <c:pt idx="25">
                  <c:v>2266.75458950299</c:v>
                </c:pt>
                <c:pt idx="26">
                  <c:v>2264.60220268563</c:v>
                </c:pt>
                <c:pt idx="27">
                  <c:v>2262.46176625956</c:v>
                </c:pt>
                <c:pt idx="28">
                  <c:v>2260.33315503666</c:v>
                </c:pt>
                <c:pt idx="29">
                  <c:v>2258.21624570953</c:v>
                </c:pt>
                <c:pt idx="30">
                  <c:v>2256.11091681493</c:v>
                </c:pt>
                <c:pt idx="31">
                  <c:v>2254.01704869799</c:v>
                </c:pt>
                <c:pt idx="32">
                  <c:v>2251.93452347743</c:v>
                </c:pt>
                <c:pt idx="33">
                  <c:v>2249.86322501145</c:v>
                </c:pt>
                <c:pt idx="34">
                  <c:v>2247.80303886452</c:v>
                </c:pt>
                <c:pt idx="35">
                  <c:v>2245.75385227491</c:v>
                </c:pt>
                <c:pt idx="36">
                  <c:v>2243.71555412296</c:v>
                </c:pt>
                <c:pt idx="37">
                  <c:v>2241.68803490014</c:v>
                </c:pt>
                <c:pt idx="38">
                  <c:v>2239.67118667874</c:v>
                </c:pt>
                <c:pt idx="39">
                  <c:v>2237.66490308238</c:v>
                </c:pt>
                <c:pt idx="40">
                  <c:v>2235.66907925704</c:v>
                </c:pt>
                <c:pt idx="41">
                  <c:v>2233.68361184291</c:v>
                </c:pt>
                <c:pt idx="42">
                  <c:v>2231.70839894674</c:v>
                </c:pt>
                <c:pt idx="43">
                  <c:v>2229.74334011493</c:v>
                </c:pt>
                <c:pt idx="44">
                  <c:v>2227.78833630713</c:v>
                </c:pt>
                <c:pt idx="45">
                  <c:v>2225.84328987051</c:v>
                </c:pt>
                <c:pt idx="46">
                  <c:v>2223.90810451456</c:v>
                </c:pt>
                <c:pt idx="47">
                  <c:v>2221.98268528643</c:v>
                </c:pt>
                <c:pt idx="48">
                  <c:v>2220.06693854692</c:v>
                </c:pt>
                <c:pt idx="49">
                  <c:v>2218.16077194686</c:v>
                </c:pt>
                <c:pt idx="50">
                  <c:v>2216.26409440407</c:v>
                </c:pt>
                <c:pt idx="51">
                  <c:v>2204.19909422042</c:v>
                </c:pt>
                <c:pt idx="52">
                  <c:v>2202.33106465361</c:v>
                </c:pt>
                <c:pt idx="53">
                  <c:v>2200.47221261293</c:v>
                </c:pt>
                <c:pt idx="54">
                  <c:v>2198.62245228336</c:v>
                </c:pt>
                <c:pt idx="55">
                  <c:v>2196.78169900344</c:v>
                </c:pt>
                <c:pt idx="56">
                  <c:v>2194.94986924514</c:v>
                </c:pt>
                <c:pt idx="57">
                  <c:v>2193.12688059418</c:v>
                </c:pt>
                <c:pt idx="58">
                  <c:v>2191.31265173081</c:v>
                </c:pt>
                <c:pt idx="59">
                  <c:v>2189.50710241093</c:v>
                </c:pt>
                <c:pt idx="60">
                  <c:v>2187.71015344765</c:v>
                </c:pt>
                <c:pt idx="61">
                  <c:v>2185.92172669326</c:v>
                </c:pt>
                <c:pt idx="62">
                  <c:v>2184.14174502149</c:v>
                </c:pt>
                <c:pt idx="63">
                  <c:v>2182.37013231024</c:v>
                </c:pt>
                <c:pt idx="64">
                  <c:v>2180.60681342459</c:v>
                </c:pt>
                <c:pt idx="65">
                  <c:v>2178.85171420025</c:v>
                </c:pt>
                <c:pt idx="66">
                  <c:v>2177.10476142724</c:v>
                </c:pt>
                <c:pt idx="67">
                  <c:v>2175.36588283399</c:v>
                </c:pt>
                <c:pt idx="68">
                  <c:v>2173.63500707175</c:v>
                </c:pt>
                <c:pt idx="69">
                  <c:v>2171.91206369928</c:v>
                </c:pt>
                <c:pt idx="70">
                  <c:v>2170.1969831679</c:v>
                </c:pt>
                <c:pt idx="71">
                  <c:v>2168.48969680678</c:v>
                </c:pt>
                <c:pt idx="72">
                  <c:v>2166.79013680862</c:v>
                </c:pt>
                <c:pt idx="73">
                  <c:v>2165.09823621553</c:v>
                </c:pt>
                <c:pt idx="74">
                  <c:v>2163.41392890522</c:v>
                </c:pt>
                <c:pt idx="75">
                  <c:v>2161.7371495775</c:v>
                </c:pt>
                <c:pt idx="76">
                  <c:v>2160.06783374099</c:v>
                </c:pt>
                <c:pt idx="77">
                  <c:v>2158.40591770012</c:v>
                </c:pt>
                <c:pt idx="78">
                  <c:v>2156.75133854242</c:v>
                </c:pt>
                <c:pt idx="79">
                  <c:v>2155.10403412598</c:v>
                </c:pt>
                <c:pt idx="80">
                  <c:v>2153.46394306726</c:v>
                </c:pt>
                <c:pt idx="81">
                  <c:v>2151.83100472901</c:v>
                </c:pt>
                <c:pt idx="82">
                  <c:v>2150.20515920856</c:v>
                </c:pt>
                <c:pt idx="83">
                  <c:v>2148.58634732624</c:v>
                </c:pt>
                <c:pt idx="84">
                  <c:v>2146.97451061403</c:v>
                </c:pt>
                <c:pt idx="85">
                  <c:v>2145.36959130452</c:v>
                </c:pt>
                <c:pt idx="86">
                  <c:v>2143.77153231993</c:v>
                </c:pt>
                <c:pt idx="87">
                  <c:v>2142.18027726149</c:v>
                </c:pt>
                <c:pt idx="88">
                  <c:v>2140.59577039894</c:v>
                </c:pt>
                <c:pt idx="89">
                  <c:v>2139.01795666021</c:v>
                </c:pt>
                <c:pt idx="90">
                  <c:v>2137.44678162135</c:v>
                </c:pt>
                <c:pt idx="91">
                  <c:v>2135.88219149665</c:v>
                </c:pt>
                <c:pt idx="92">
                  <c:v>2134.3241331289</c:v>
                </c:pt>
                <c:pt idx="93">
                  <c:v>2132.77255397983</c:v>
                </c:pt>
                <c:pt idx="94">
                  <c:v>2131.22740212082</c:v>
                </c:pt>
                <c:pt idx="95">
                  <c:v>2129.68862622364</c:v>
                </c:pt>
                <c:pt idx="96">
                  <c:v>2128.15617555149</c:v>
                </c:pt>
                <c:pt idx="97">
                  <c:v>2126.62999995012</c:v>
                </c:pt>
                <c:pt idx="98">
                  <c:v>2125.11004983917</c:v>
                </c:pt>
                <c:pt idx="99">
                  <c:v>2123.59627620361</c:v>
                </c:pt>
                <c:pt idx="100">
                  <c:v>2122.0886305854</c:v>
                </c:pt>
                <c:pt idx="101">
                  <c:v>2120.58706507526</c:v>
                </c:pt>
                <c:pt idx="102">
                  <c:v>2119.09153230458</c:v>
                </c:pt>
                <c:pt idx="103">
                  <c:v>2117.60198543752</c:v>
                </c:pt>
                <c:pt idx="104">
                  <c:v>2116.11837816322</c:v>
                </c:pt>
                <c:pt idx="105">
                  <c:v>2114.64066468813</c:v>
                </c:pt>
                <c:pt idx="106">
                  <c:v>2113.16879972858</c:v>
                </c:pt>
                <c:pt idx="107">
                  <c:v>2111.70273850329</c:v>
                </c:pt>
                <c:pt idx="108">
                  <c:v>2110.24243672623</c:v>
                </c:pt>
                <c:pt idx="109">
                  <c:v>2108.78785059947</c:v>
                </c:pt>
                <c:pt idx="110">
                  <c:v>2107.33893680618</c:v>
                </c:pt>
                <c:pt idx="111">
                  <c:v>2105.89565250375</c:v>
                </c:pt>
                <c:pt idx="112">
                  <c:v>2104.45795531711</c:v>
                </c:pt>
                <c:pt idx="113">
                  <c:v>2103.02580333202</c:v>
                </c:pt>
                <c:pt idx="114">
                  <c:v>2101.59915508862</c:v>
                </c:pt>
                <c:pt idx="115">
                  <c:v>2100.177969575</c:v>
                </c:pt>
                <c:pt idx="116">
                  <c:v>2098.76220622091</c:v>
                </c:pt>
                <c:pt idx="117">
                  <c:v>2097.3518248916</c:v>
                </c:pt>
                <c:pt idx="118">
                  <c:v>2095.94678588172</c:v>
                </c:pt>
                <c:pt idx="119">
                  <c:v>2094.54704990936</c:v>
                </c:pt>
                <c:pt idx="120">
                  <c:v>2093.15257811019</c:v>
                </c:pt>
                <c:pt idx="121">
                  <c:v>2091.76333203168</c:v>
                </c:pt>
                <c:pt idx="122">
                  <c:v>2090.37927362742</c:v>
                </c:pt>
                <c:pt idx="123">
                  <c:v>2089.00036525159</c:v>
                </c:pt>
                <c:pt idx="124">
                  <c:v>2087.62656965341</c:v>
                </c:pt>
                <c:pt idx="125">
                  <c:v>2086.2578499718</c:v>
                </c:pt>
                <c:pt idx="126">
                  <c:v>2084.89416973008</c:v>
                </c:pt>
                <c:pt idx="127">
                  <c:v>2083.53549283071</c:v>
                </c:pt>
                <c:pt idx="128">
                  <c:v>2082.18178355025</c:v>
                </c:pt>
                <c:pt idx="129">
                  <c:v>2080.83300653424</c:v>
                </c:pt>
                <c:pt idx="130">
                  <c:v>2079.4891267923</c:v>
                </c:pt>
                <c:pt idx="131">
                  <c:v>2078.1501096932</c:v>
                </c:pt>
                <c:pt idx="132">
                  <c:v>2076.81592096015</c:v>
                </c:pt>
                <c:pt idx="133">
                  <c:v>2075.486526666</c:v>
                </c:pt>
                <c:pt idx="134">
                  <c:v>2074.16189322865</c:v>
                </c:pt>
                <c:pt idx="135">
                  <c:v>2072.84198740647</c:v>
                </c:pt>
                <c:pt idx="136">
                  <c:v>2071.52677629382</c:v>
                </c:pt>
                <c:pt idx="137">
                  <c:v>2070.21622731663</c:v>
                </c:pt>
                <c:pt idx="138">
                  <c:v>2068.91030822805</c:v>
                </c:pt>
                <c:pt idx="139">
                  <c:v>2067.6089871042</c:v>
                </c:pt>
                <c:pt idx="140">
                  <c:v>2066.31223233992</c:v>
                </c:pt>
                <c:pt idx="141">
                  <c:v>2065.02001264466</c:v>
                </c:pt>
                <c:pt idx="142">
                  <c:v>2063.73229703843</c:v>
                </c:pt>
                <c:pt idx="143">
                  <c:v>2062.44905484772</c:v>
                </c:pt>
                <c:pt idx="144">
                  <c:v>2061.17025570165</c:v>
                </c:pt>
                <c:pt idx="145">
                  <c:v>2059.89586952799</c:v>
                </c:pt>
                <c:pt idx="146">
                  <c:v>2058.62586654943</c:v>
                </c:pt>
                <c:pt idx="147">
                  <c:v>2057.36021727973</c:v>
                </c:pt>
                <c:pt idx="148">
                  <c:v>2056.09889252011</c:v>
                </c:pt>
                <c:pt idx="149">
                  <c:v>2054.84186335552</c:v>
                </c:pt>
                <c:pt idx="150">
                  <c:v>2053.58910115112</c:v>
                </c:pt>
                <c:pt idx="151">
                  <c:v>2052.34057754871</c:v>
                </c:pt>
                <c:pt idx="152">
                  <c:v>2051.09626446324</c:v>
                </c:pt>
                <c:pt idx="153">
                  <c:v>2049.85613407945</c:v>
                </c:pt>
                <c:pt idx="154">
                  <c:v>2048.62015884842</c:v>
                </c:pt>
                <c:pt idx="155">
                  <c:v>2047.38831148431</c:v>
                </c:pt>
                <c:pt idx="156">
                  <c:v>2046.16056496107</c:v>
                </c:pt>
                <c:pt idx="157">
                  <c:v>2044.93689250921</c:v>
                </c:pt>
                <c:pt idx="158">
                  <c:v>2043.71726761265</c:v>
                </c:pt>
                <c:pt idx="159">
                  <c:v>2042.5016640056</c:v>
                </c:pt>
                <c:pt idx="160">
                  <c:v>2041.29005566944</c:v>
                </c:pt>
                <c:pt idx="161">
                  <c:v>2040.08241682979</c:v>
                </c:pt>
                <c:pt idx="162">
                  <c:v>2038.8787219534</c:v>
                </c:pt>
                <c:pt idx="163">
                  <c:v>2037.67894574533</c:v>
                </c:pt>
                <c:pt idx="164">
                  <c:v>2036.48306314598</c:v>
                </c:pt>
                <c:pt idx="165">
                  <c:v>2035.29104932828</c:v>
                </c:pt>
                <c:pt idx="166">
                  <c:v>2034.10287969486</c:v>
                </c:pt>
                <c:pt idx="167">
                  <c:v>2032.91852987528</c:v>
                </c:pt>
                <c:pt idx="168">
                  <c:v>2031.73797572333</c:v>
                </c:pt>
                <c:pt idx="169">
                  <c:v>2030.56119331433</c:v>
                </c:pt>
                <c:pt idx="170">
                  <c:v>2029.38815894249</c:v>
                </c:pt>
                <c:pt idx="171">
                  <c:v>2028.21884911828</c:v>
                </c:pt>
                <c:pt idx="172">
                  <c:v>2027.05324056589</c:v>
                </c:pt>
                <c:pt idx="173">
                  <c:v>2025.89131022069</c:v>
                </c:pt>
                <c:pt idx="174">
                  <c:v>2024.73303522674</c:v>
                </c:pt>
                <c:pt idx="175">
                  <c:v>2023.5783929343</c:v>
                </c:pt>
                <c:pt idx="176">
                  <c:v>2022.42736089747</c:v>
                </c:pt>
                <c:pt idx="177">
                  <c:v>2021.27991687173</c:v>
                </c:pt>
                <c:pt idx="178">
                  <c:v>2020.13603881164</c:v>
                </c:pt>
                <c:pt idx="179">
                  <c:v>2018.99570486852</c:v>
                </c:pt>
                <c:pt idx="180">
                  <c:v>2017.8588933881</c:v>
                </c:pt>
                <c:pt idx="181">
                  <c:v>2016.72558290836</c:v>
                </c:pt>
                <c:pt idx="182">
                  <c:v>2015.59575215723</c:v>
                </c:pt>
                <c:pt idx="183">
                  <c:v>2014.46938005045</c:v>
                </c:pt>
                <c:pt idx="184">
                  <c:v>2013.34644568938</c:v>
                </c:pt>
                <c:pt idx="185">
                  <c:v>2012.2269283589</c:v>
                </c:pt>
                <c:pt idx="186">
                  <c:v>2011.11080752527</c:v>
                </c:pt>
                <c:pt idx="187">
                  <c:v>2009.99806283411</c:v>
                </c:pt>
                <c:pt idx="188">
                  <c:v>2008.88867410833</c:v>
                </c:pt>
                <c:pt idx="189">
                  <c:v>2007.78262134612</c:v>
                </c:pt>
                <c:pt idx="190">
                  <c:v>2006.67988471898</c:v>
                </c:pt>
                <c:pt idx="191">
                  <c:v>2005.58044456974</c:v>
                </c:pt>
                <c:pt idx="192">
                  <c:v>2004.48428141067</c:v>
                </c:pt>
                <c:pt idx="193">
                  <c:v>2003.39137592154</c:v>
                </c:pt>
                <c:pt idx="194">
                  <c:v>2002.30170894776</c:v>
                </c:pt>
                <c:pt idx="195">
                  <c:v>2001.21526149853</c:v>
                </c:pt>
                <c:pt idx="196">
                  <c:v>2000.13201474504</c:v>
                </c:pt>
                <c:pt idx="197">
                  <c:v>1999.0519500186</c:v>
                </c:pt>
                <c:pt idx="198">
                  <c:v>1997.97504880895</c:v>
                </c:pt>
                <c:pt idx="199">
                  <c:v>1996.90129276245</c:v>
                </c:pt>
                <c:pt idx="200">
                  <c:v>1995.83066368037</c:v>
                </c:pt>
                <c:pt idx="201">
                  <c:v>1994.76314351721</c:v>
                </c:pt>
                <c:pt idx="202">
                  <c:v>1993.69871437897</c:v>
                </c:pt>
                <c:pt idx="203">
                  <c:v>1992.63735852155</c:v>
                </c:pt>
                <c:pt idx="204">
                  <c:v>1991.57905834906</c:v>
                </c:pt>
                <c:pt idx="205">
                  <c:v>1990.52379641225</c:v>
                </c:pt>
                <c:pt idx="206">
                  <c:v>1989.4715554069</c:v>
                </c:pt>
                <c:pt idx="207">
                  <c:v>1988.42231817222</c:v>
                </c:pt>
                <c:pt idx="208">
                  <c:v>1987.37606768936</c:v>
                </c:pt>
                <c:pt idx="209">
                  <c:v>1986.33278707984</c:v>
                </c:pt>
                <c:pt idx="210">
                  <c:v>1985.29245960405</c:v>
                </c:pt>
                <c:pt idx="211">
                  <c:v>1984.25506865976</c:v>
                </c:pt>
                <c:pt idx="212">
                  <c:v>1983.22059778065</c:v>
                </c:pt>
                <c:pt idx="213">
                  <c:v>1982.18903063486</c:v>
                </c:pt>
                <c:pt idx="214">
                  <c:v>1981.16035102357</c:v>
                </c:pt>
                <c:pt idx="215">
                  <c:v>1980.13454287957</c:v>
                </c:pt>
                <c:pt idx="216">
                  <c:v>1979.11159026588</c:v>
                </c:pt>
                <c:pt idx="217">
                  <c:v>1978.09147737435</c:v>
                </c:pt>
                <c:pt idx="218">
                  <c:v>1977.07418852436</c:v>
                </c:pt>
                <c:pt idx="219">
                  <c:v>1976.05970816139</c:v>
                </c:pt>
                <c:pt idx="220">
                  <c:v>1975.04802085579</c:v>
                </c:pt>
                <c:pt idx="221">
                  <c:v>1974.03911130141</c:v>
                </c:pt>
                <c:pt idx="222">
                  <c:v>1973.03296431433</c:v>
                </c:pt>
                <c:pt idx="223">
                  <c:v>1972.0295648316</c:v>
                </c:pt>
                <c:pt idx="224">
                  <c:v>1971.02889790996</c:v>
                </c:pt>
                <c:pt idx="225">
                  <c:v>1970.03094872463</c:v>
                </c:pt>
                <c:pt idx="226">
                  <c:v>1969.03570256805</c:v>
                </c:pt>
                <c:pt idx="227">
                  <c:v>1968.04314484871</c:v>
                </c:pt>
                <c:pt idx="228">
                  <c:v>1967.05326108991</c:v>
                </c:pt>
                <c:pt idx="229">
                  <c:v>1966.06603692864</c:v>
                </c:pt>
                <c:pt idx="230">
                  <c:v>1965.08145811435</c:v>
                </c:pt>
                <c:pt idx="231">
                  <c:v>1964.09951050786</c:v>
                </c:pt>
                <c:pt idx="232">
                  <c:v>1963.12018008018</c:v>
                </c:pt>
                <c:pt idx="233">
                  <c:v>1962.14345291144</c:v>
                </c:pt>
                <c:pt idx="234">
                  <c:v>1961.16931518972</c:v>
                </c:pt>
                <c:pt idx="235">
                  <c:v>1960.19775321002</c:v>
                </c:pt>
                <c:pt idx="236">
                  <c:v>1959.22875337312</c:v>
                </c:pt>
                <c:pt idx="237">
                  <c:v>1958.26230218459</c:v>
                </c:pt>
                <c:pt idx="238">
                  <c:v>1957.29838625365</c:v>
                </c:pt>
                <c:pt idx="239">
                  <c:v>1956.33699229221</c:v>
                </c:pt>
                <c:pt idx="240">
                  <c:v>1955.37810711379</c:v>
                </c:pt>
                <c:pt idx="241">
                  <c:v>1954.42171763253</c:v>
                </c:pt>
                <c:pt idx="242">
                  <c:v>1953.46781086219</c:v>
                </c:pt>
                <c:pt idx="243">
                  <c:v>1952.51637391514</c:v>
                </c:pt>
                <c:pt idx="244">
                  <c:v>1951.56739400142</c:v>
                </c:pt>
                <c:pt idx="245">
                  <c:v>1950.62085842773</c:v>
                </c:pt>
                <c:pt idx="246">
                  <c:v>1949.67675459651</c:v>
                </c:pt>
                <c:pt idx="247">
                  <c:v>1948.73507000498</c:v>
                </c:pt>
                <c:pt idx="248">
                  <c:v>1947.79579224423</c:v>
                </c:pt>
                <c:pt idx="249">
                  <c:v>1946.85890899827</c:v>
                </c:pt>
                <c:pt idx="250">
                  <c:v>1945.92440804315</c:v>
                </c:pt>
                <c:pt idx="251">
                  <c:v>1944.99227724606</c:v>
                </c:pt>
                <c:pt idx="252">
                  <c:v>1944.06250456441</c:v>
                </c:pt>
                <c:pt idx="253">
                  <c:v>1943.13507804501</c:v>
                </c:pt>
                <c:pt idx="254">
                  <c:v>1942.20998582315</c:v>
                </c:pt>
                <c:pt idx="255">
                  <c:v>1941.28721612178</c:v>
                </c:pt>
                <c:pt idx="256">
                  <c:v>1940.36675725066</c:v>
                </c:pt>
                <c:pt idx="257">
                  <c:v>1939.44859760551</c:v>
                </c:pt>
                <c:pt idx="258">
                  <c:v>1938.53272566719</c:v>
                </c:pt>
                <c:pt idx="259">
                  <c:v>1937.61913000091</c:v>
                </c:pt>
                <c:pt idx="260">
                  <c:v>1936.70779925537</c:v>
                </c:pt>
                <c:pt idx="261">
                  <c:v>1935.79872216203</c:v>
                </c:pt>
                <c:pt idx="262">
                  <c:v>1934.89188753427</c:v>
                </c:pt>
                <c:pt idx="263">
                  <c:v>1933.98728426665</c:v>
                </c:pt>
                <c:pt idx="264">
                  <c:v>1933.0849013341</c:v>
                </c:pt>
                <c:pt idx="265">
                  <c:v>1932.18472779121</c:v>
                </c:pt>
                <c:pt idx="266">
                  <c:v>1931.28675277144</c:v>
                </c:pt>
                <c:pt idx="267">
                  <c:v>1930.39096548639</c:v>
                </c:pt>
                <c:pt idx="268">
                  <c:v>1929.49735522507</c:v>
                </c:pt>
                <c:pt idx="269">
                  <c:v>1928.60591135317</c:v>
                </c:pt>
                <c:pt idx="270">
                  <c:v>1927.71662331237</c:v>
                </c:pt>
                <c:pt idx="271">
                  <c:v>1926.82948061957</c:v>
                </c:pt>
                <c:pt idx="272">
                  <c:v>1925.94447286626</c:v>
                </c:pt>
                <c:pt idx="273">
                  <c:v>1925.06158971778</c:v>
                </c:pt>
                <c:pt idx="274">
                  <c:v>1924.18082091264</c:v>
                </c:pt>
                <c:pt idx="275">
                  <c:v>1923.30215626189</c:v>
                </c:pt>
                <c:pt idx="276">
                  <c:v>1922.42558564838</c:v>
                </c:pt>
                <c:pt idx="277">
                  <c:v>1921.55109902616</c:v>
                </c:pt>
                <c:pt idx="278">
                  <c:v>1920.67868641978</c:v>
                </c:pt>
                <c:pt idx="279">
                  <c:v>1919.80833792367</c:v>
                </c:pt>
                <c:pt idx="280">
                  <c:v>1918.94004370151</c:v>
                </c:pt>
                <c:pt idx="281">
                  <c:v>1918.07379398557</c:v>
                </c:pt>
                <c:pt idx="282">
                  <c:v>1917.20957907609</c:v>
                </c:pt>
                <c:pt idx="283">
                  <c:v>1916.3473893407</c:v>
                </c:pt>
                <c:pt idx="284">
                  <c:v>1915.48721521375</c:v>
                </c:pt>
                <c:pt idx="285">
                  <c:v>1914.62904719575</c:v>
                </c:pt>
                <c:pt idx="286">
                  <c:v>1913.77287585276</c:v>
                </c:pt>
                <c:pt idx="287">
                  <c:v>1912.91869181579</c:v>
                </c:pt>
                <c:pt idx="288">
                  <c:v>1912.06648578023</c:v>
                </c:pt>
                <c:pt idx="289">
                  <c:v>1911.21624850526</c:v>
                </c:pt>
                <c:pt idx="290">
                  <c:v>1910.36797081329</c:v>
                </c:pt>
                <c:pt idx="291">
                  <c:v>1909.5216435894</c:v>
                </c:pt>
                <c:pt idx="292">
                  <c:v>1908.67725778074</c:v>
                </c:pt>
                <c:pt idx="293">
                  <c:v>1907.83480439605</c:v>
                </c:pt>
                <c:pt idx="294">
                  <c:v>1906.99427450503</c:v>
                </c:pt>
                <c:pt idx="295">
                  <c:v>1906.15565923787</c:v>
                </c:pt>
                <c:pt idx="296">
                  <c:v>1905.31894978467</c:v>
                </c:pt>
                <c:pt idx="297">
                  <c:v>1904.48413739495</c:v>
                </c:pt>
                <c:pt idx="298">
                  <c:v>1903.65121337708</c:v>
                </c:pt>
                <c:pt idx="299">
                  <c:v>1902.82016909779</c:v>
                </c:pt>
                <c:pt idx="30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1977.78419906152</c:v>
                </c:pt>
                <c:pt idx="1">
                  <c:v>1975.88167399939</c:v>
                </c:pt>
                <c:pt idx="2">
                  <c:v>1973.99196103519</c:v>
                </c:pt>
                <c:pt idx="3">
                  <c:v>1972.11490692289</c:v>
                </c:pt>
                <c:pt idx="4">
                  <c:v>1970.25036102078</c:v>
                </c:pt>
                <c:pt idx="5">
                  <c:v>1968.39817523437</c:v>
                </c:pt>
                <c:pt idx="6">
                  <c:v>1966.5582039607</c:v>
                </c:pt>
                <c:pt idx="7">
                  <c:v>1964.73030403431</c:v>
                </c:pt>
                <c:pt idx="8">
                  <c:v>1962.91433467452</c:v>
                </c:pt>
                <c:pt idx="9">
                  <c:v>1961.11015743412</c:v>
                </c:pt>
                <c:pt idx="10">
                  <c:v>1959.31763614947</c:v>
                </c:pt>
                <c:pt idx="11">
                  <c:v>1957.53663689183</c:v>
                </c:pt>
                <c:pt idx="12">
                  <c:v>1955.76702792002</c:v>
                </c:pt>
                <c:pt idx="13">
                  <c:v>1954.00867963423</c:v>
                </c:pt>
                <c:pt idx="14">
                  <c:v>1952.26146453113</c:v>
                </c:pt>
                <c:pt idx="15">
                  <c:v>1950.52525716003</c:v>
                </c:pt>
                <c:pt idx="16">
                  <c:v>1948.79993408023</c:v>
                </c:pt>
                <c:pt idx="17">
                  <c:v>1947.08537381937</c:v>
                </c:pt>
                <c:pt idx="18">
                  <c:v>1945.38145683296</c:v>
                </c:pt>
                <c:pt idx="19">
                  <c:v>1943.68806546481</c:v>
                </c:pt>
                <c:pt idx="20">
                  <c:v>1942.00508390852</c:v>
                </c:pt>
                <c:pt idx="21">
                  <c:v>1940.33239816989</c:v>
                </c:pt>
                <c:pt idx="22">
                  <c:v>1938.66989603031</c:v>
                </c:pt>
                <c:pt idx="23">
                  <c:v>1937.01746701102</c:v>
                </c:pt>
                <c:pt idx="24">
                  <c:v>1935.37500233824</c:v>
                </c:pt>
                <c:pt idx="25">
                  <c:v>1933.74239490922</c:v>
                </c:pt>
                <c:pt idx="26">
                  <c:v>1932.11953925901</c:v>
                </c:pt>
                <c:pt idx="27">
                  <c:v>1930.50633152815</c:v>
                </c:pt>
                <c:pt idx="28">
                  <c:v>1928.90266943106</c:v>
                </c:pt>
                <c:pt idx="29">
                  <c:v>1927.30845222522</c:v>
                </c:pt>
                <c:pt idx="30">
                  <c:v>1925.72358068112</c:v>
                </c:pt>
                <c:pt idx="31">
                  <c:v>1924.14795705283</c:v>
                </c:pt>
                <c:pt idx="32">
                  <c:v>1922.58148504941</c:v>
                </c:pt>
                <c:pt idx="33">
                  <c:v>1921.02406980685</c:v>
                </c:pt>
                <c:pt idx="34">
                  <c:v>1919.47561786079</c:v>
                </c:pt>
                <c:pt idx="35">
                  <c:v>1917.93603711979</c:v>
                </c:pt>
                <c:pt idx="36">
                  <c:v>1916.4052368393</c:v>
                </c:pt>
                <c:pt idx="37">
                  <c:v>1914.88312759615</c:v>
                </c:pt>
                <c:pt idx="38">
                  <c:v>1913.36962126374</c:v>
                </c:pt>
                <c:pt idx="39">
                  <c:v>1911.86463098766</c:v>
                </c:pt>
                <c:pt idx="40">
                  <c:v>1910.36807116201</c:v>
                </c:pt>
                <c:pt idx="41">
                  <c:v>1908.87985740617</c:v>
                </c:pt>
                <c:pt idx="42">
                  <c:v>1907.39990654213</c:v>
                </c:pt>
                <c:pt idx="43">
                  <c:v>1905.92813657235</c:v>
                </c:pt>
                <c:pt idx="44">
                  <c:v>1904.46446665806</c:v>
                </c:pt>
                <c:pt idx="45">
                  <c:v>1903.00881709811</c:v>
                </c:pt>
                <c:pt idx="46">
                  <c:v>1901.56110930826</c:v>
                </c:pt>
                <c:pt idx="47">
                  <c:v>1900.12126580096</c:v>
                </c:pt>
                <c:pt idx="48">
                  <c:v>1898.68921016554</c:v>
                </c:pt>
                <c:pt idx="49">
                  <c:v>1897.26486704885</c:v>
                </c:pt>
                <c:pt idx="50">
                  <c:v>1895.84816213636</c:v>
                </c:pt>
                <c:pt idx="51">
                  <c:v>1894.49729445883</c:v>
                </c:pt>
                <c:pt idx="52">
                  <c:v>1893.02777387229</c:v>
                </c:pt>
                <c:pt idx="53">
                  <c:v>1891.5658203004</c:v>
                </c:pt>
                <c:pt idx="54">
                  <c:v>1890.11136230687</c:v>
                </c:pt>
                <c:pt idx="55">
                  <c:v>1888.66432941875</c:v>
                </c:pt>
                <c:pt idx="56">
                  <c:v>1887.22465210965</c:v>
                </c:pt>
                <c:pt idx="57">
                  <c:v>1885.79226178329</c:v>
                </c:pt>
                <c:pt idx="58">
                  <c:v>1884.36709075737</c:v>
                </c:pt>
                <c:pt idx="59">
                  <c:v>1882.94907224782</c:v>
                </c:pt>
                <c:pt idx="60">
                  <c:v>1881.53814035334</c:v>
                </c:pt>
                <c:pt idx="61">
                  <c:v>1880.13423004037</c:v>
                </c:pt>
                <c:pt idx="62">
                  <c:v>1878.73727712819</c:v>
                </c:pt>
                <c:pt idx="63">
                  <c:v>1877.34721827453</c:v>
                </c:pt>
                <c:pt idx="64">
                  <c:v>1875.96399096135</c:v>
                </c:pt>
                <c:pt idx="65">
                  <c:v>1874.58753348094</c:v>
                </c:pt>
                <c:pt idx="66">
                  <c:v>1873.21778492236</c:v>
                </c:pt>
                <c:pt idx="67">
                  <c:v>1871.85468515808</c:v>
                </c:pt>
                <c:pt idx="68">
                  <c:v>1870.49817483096</c:v>
                </c:pt>
                <c:pt idx="69">
                  <c:v>1869.14819534146</c:v>
                </c:pt>
                <c:pt idx="70">
                  <c:v>1867.80468883509</c:v>
                </c:pt>
                <c:pt idx="71">
                  <c:v>1866.46759819019</c:v>
                </c:pt>
                <c:pt idx="72">
                  <c:v>1865.13686700589</c:v>
                </c:pt>
                <c:pt idx="73">
                  <c:v>1863.81243959032</c:v>
                </c:pt>
                <c:pt idx="74">
                  <c:v>1862.49426094906</c:v>
                </c:pt>
                <c:pt idx="75">
                  <c:v>1861.18227677386</c:v>
                </c:pt>
                <c:pt idx="76">
                  <c:v>1859.87643343152</c:v>
                </c:pt>
                <c:pt idx="77">
                  <c:v>1858.57667795303</c:v>
                </c:pt>
                <c:pt idx="78">
                  <c:v>1857.28295802293</c:v>
                </c:pt>
                <c:pt idx="79">
                  <c:v>1855.99522196885</c:v>
                </c:pt>
                <c:pt idx="80">
                  <c:v>1854.71341875126</c:v>
                </c:pt>
                <c:pt idx="81">
                  <c:v>1853.43749795346</c:v>
                </c:pt>
                <c:pt idx="82">
                  <c:v>1852.16740977169</c:v>
                </c:pt>
                <c:pt idx="83">
                  <c:v>1850.90310500554</c:v>
                </c:pt>
                <c:pt idx="84">
                  <c:v>1849.6445350484</c:v>
                </c:pt>
                <c:pt idx="85">
                  <c:v>1848.39165187825</c:v>
                </c:pt>
                <c:pt idx="86">
                  <c:v>1847.1444080485</c:v>
                </c:pt>
                <c:pt idx="87">
                  <c:v>1845.90275667907</c:v>
                </c:pt>
                <c:pt idx="88">
                  <c:v>1844.66665144766</c:v>
                </c:pt>
                <c:pt idx="89">
                  <c:v>1843.43604658107</c:v>
                </c:pt>
                <c:pt idx="90">
                  <c:v>1842.21089684685</c:v>
                </c:pt>
                <c:pt idx="91">
                  <c:v>1840.99115754498</c:v>
                </c:pt>
                <c:pt idx="92">
                  <c:v>1839.77678449976</c:v>
                </c:pt>
                <c:pt idx="93">
                  <c:v>1838.56773405183</c:v>
                </c:pt>
                <c:pt idx="94">
                  <c:v>1837.36396305034</c:v>
                </c:pt>
                <c:pt idx="95">
                  <c:v>1836.16542884531</c:v>
                </c:pt>
                <c:pt idx="96">
                  <c:v>1834.97208928006</c:v>
                </c:pt>
                <c:pt idx="97">
                  <c:v>1833.78390268384</c:v>
                </c:pt>
                <c:pt idx="98">
                  <c:v>1832.60082786455</c:v>
                </c:pt>
                <c:pt idx="99">
                  <c:v>1831.42282410162</c:v>
                </c:pt>
                <c:pt idx="100">
                  <c:v>1830.24985113903</c:v>
                </c:pt>
                <c:pt idx="101">
                  <c:v>1829.08186917841</c:v>
                </c:pt>
                <c:pt idx="102">
                  <c:v>1827.91883887232</c:v>
                </c:pt>
                <c:pt idx="103">
                  <c:v>1826.76072131761</c:v>
                </c:pt>
                <c:pt idx="104">
                  <c:v>1825.60747804894</c:v>
                </c:pt>
                <c:pt idx="105">
                  <c:v>1824.45907103238</c:v>
                </c:pt>
                <c:pt idx="106">
                  <c:v>1823.31546265912</c:v>
                </c:pt>
                <c:pt idx="107">
                  <c:v>1822.17661573933</c:v>
                </c:pt>
                <c:pt idx="108">
                  <c:v>1821.04249349612</c:v>
                </c:pt>
                <c:pt idx="109">
                  <c:v>1819.91305955956</c:v>
                </c:pt>
                <c:pt idx="110">
                  <c:v>1818.78827796087</c:v>
                </c:pt>
                <c:pt idx="111">
                  <c:v>1817.66811312667</c:v>
                </c:pt>
                <c:pt idx="112">
                  <c:v>1816.55252987336</c:v>
                </c:pt>
                <c:pt idx="113">
                  <c:v>1815.44149340154</c:v>
                </c:pt>
                <c:pt idx="114">
                  <c:v>1814.33496929064</c:v>
                </c:pt>
                <c:pt idx="115">
                  <c:v>1813.2329234935</c:v>
                </c:pt>
                <c:pt idx="116">
                  <c:v>1812.13532233118</c:v>
                </c:pt>
                <c:pt idx="117">
                  <c:v>1811.04213248772</c:v>
                </c:pt>
                <c:pt idx="118">
                  <c:v>1809.95332100517</c:v>
                </c:pt>
                <c:pt idx="119">
                  <c:v>1808.86885527848</c:v>
                </c:pt>
                <c:pt idx="120">
                  <c:v>1807.78870305072</c:v>
                </c:pt>
                <c:pt idx="121">
                  <c:v>1806.71283240816</c:v>
                </c:pt>
                <c:pt idx="122">
                  <c:v>1805.64121177559</c:v>
                </c:pt>
                <c:pt idx="123">
                  <c:v>1804.57380991166</c:v>
                </c:pt>
                <c:pt idx="124">
                  <c:v>1803.51059590427</c:v>
                </c:pt>
                <c:pt idx="125">
                  <c:v>1802.4515391661</c:v>
                </c:pt>
                <c:pt idx="126">
                  <c:v>1801.39660943017</c:v>
                </c:pt>
                <c:pt idx="127">
                  <c:v>1800.3457767455</c:v>
                </c:pt>
                <c:pt idx="128">
                  <c:v>1799.2990114728</c:v>
                </c:pt>
                <c:pt idx="129">
                  <c:v>1798.2562842803</c:v>
                </c:pt>
                <c:pt idx="130">
                  <c:v>1797.2175661396</c:v>
                </c:pt>
                <c:pt idx="131">
                  <c:v>1796.18282832158</c:v>
                </c:pt>
                <c:pt idx="132">
                  <c:v>1795.15204239242</c:v>
                </c:pt>
                <c:pt idx="133">
                  <c:v>1794.12518020965</c:v>
                </c:pt>
                <c:pt idx="134">
                  <c:v>1793.10221391828</c:v>
                </c:pt>
                <c:pt idx="135">
                  <c:v>1792.083115947</c:v>
                </c:pt>
                <c:pt idx="136">
                  <c:v>1791.06785900442</c:v>
                </c:pt>
                <c:pt idx="137">
                  <c:v>1790.05641607536</c:v>
                </c:pt>
                <c:pt idx="138">
                  <c:v>1789.04876041729</c:v>
                </c:pt>
                <c:pt idx="139">
                  <c:v>1788.04486555669</c:v>
                </c:pt>
                <c:pt idx="140">
                  <c:v>1787.04470528557</c:v>
                </c:pt>
                <c:pt idx="141">
                  <c:v>1786.04825365801</c:v>
                </c:pt>
                <c:pt idx="142">
                  <c:v>1785.05548498678</c:v>
                </c:pt>
                <c:pt idx="143">
                  <c:v>1784.06637383993</c:v>
                </c:pt>
                <c:pt idx="144">
                  <c:v>1783.08089503759</c:v>
                </c:pt>
                <c:pt idx="145">
                  <c:v>1782.09902364865</c:v>
                </c:pt>
                <c:pt idx="146">
                  <c:v>1781.12073498761</c:v>
                </c:pt>
                <c:pt idx="147">
                  <c:v>1780.14600461141</c:v>
                </c:pt>
                <c:pt idx="148">
                  <c:v>1779.17480831638</c:v>
                </c:pt>
                <c:pt idx="149">
                  <c:v>1778.20712213517</c:v>
                </c:pt>
                <c:pt idx="150">
                  <c:v>1777.24292233376</c:v>
                </c:pt>
                <c:pt idx="151">
                  <c:v>1776.28218540852</c:v>
                </c:pt>
                <c:pt idx="152">
                  <c:v>1775.32488808329</c:v>
                </c:pt>
                <c:pt idx="153">
                  <c:v>1774.37100730653</c:v>
                </c:pt>
                <c:pt idx="154">
                  <c:v>1773.42052024853</c:v>
                </c:pt>
                <c:pt idx="155">
                  <c:v>1772.4734042986</c:v>
                </c:pt>
                <c:pt idx="156">
                  <c:v>1771.52963706236</c:v>
                </c:pt>
                <c:pt idx="157">
                  <c:v>1770.58919635908</c:v>
                </c:pt>
                <c:pt idx="158">
                  <c:v>1769.65206021897</c:v>
                </c:pt>
                <c:pt idx="159">
                  <c:v>1768.71820688065</c:v>
                </c:pt>
                <c:pt idx="160">
                  <c:v>1767.78761478853</c:v>
                </c:pt>
                <c:pt idx="161">
                  <c:v>1766.8602625903</c:v>
                </c:pt>
                <c:pt idx="162">
                  <c:v>1765.93612913447</c:v>
                </c:pt>
                <c:pt idx="163">
                  <c:v>1765.01519346785</c:v>
                </c:pt>
                <c:pt idx="164">
                  <c:v>1764.0974348332</c:v>
                </c:pt>
                <c:pt idx="165">
                  <c:v>1763.18283266685</c:v>
                </c:pt>
                <c:pt idx="166">
                  <c:v>1762.27136659628</c:v>
                </c:pt>
                <c:pt idx="167">
                  <c:v>1761.36301643793</c:v>
                </c:pt>
                <c:pt idx="168">
                  <c:v>1760.45776219481</c:v>
                </c:pt>
                <c:pt idx="169">
                  <c:v>1759.55558405435</c:v>
                </c:pt>
                <c:pt idx="170">
                  <c:v>1758.65646238614</c:v>
                </c:pt>
                <c:pt idx="171">
                  <c:v>1757.76037773976</c:v>
                </c:pt>
                <c:pt idx="172">
                  <c:v>1756.86731084266</c:v>
                </c:pt>
                <c:pt idx="173">
                  <c:v>1755.97724259804</c:v>
                </c:pt>
                <c:pt idx="174">
                  <c:v>1755.09015408274</c:v>
                </c:pt>
                <c:pt idx="175">
                  <c:v>1754.20602654525</c:v>
                </c:pt>
                <c:pt idx="176">
                  <c:v>1753.32484140362</c:v>
                </c:pt>
                <c:pt idx="177">
                  <c:v>1752.44658024351</c:v>
                </c:pt>
                <c:pt idx="178">
                  <c:v>1751.57122481622</c:v>
                </c:pt>
                <c:pt idx="179">
                  <c:v>1750.69875703674</c:v>
                </c:pt>
                <c:pt idx="180">
                  <c:v>1749.82915898188</c:v>
                </c:pt>
                <c:pt idx="181">
                  <c:v>1748.96241288833</c:v>
                </c:pt>
                <c:pt idx="182">
                  <c:v>1748.09850115088</c:v>
                </c:pt>
                <c:pt idx="183">
                  <c:v>1747.23740632052</c:v>
                </c:pt>
                <c:pt idx="184">
                  <c:v>1746.3791111027</c:v>
                </c:pt>
                <c:pt idx="185">
                  <c:v>1745.52359835551</c:v>
                </c:pt>
                <c:pt idx="186">
                  <c:v>1744.67085108797</c:v>
                </c:pt>
                <c:pt idx="187">
                  <c:v>1743.82085245826</c:v>
                </c:pt>
                <c:pt idx="188">
                  <c:v>1742.97358577204</c:v>
                </c:pt>
                <c:pt idx="189">
                  <c:v>1742.12903448081</c:v>
                </c:pt>
                <c:pt idx="190">
                  <c:v>1741.28718218018</c:v>
                </c:pt>
                <c:pt idx="191">
                  <c:v>1740.44801260829</c:v>
                </c:pt>
                <c:pt idx="192">
                  <c:v>1739.6115096442</c:v>
                </c:pt>
                <c:pt idx="193">
                  <c:v>1738.77765730629</c:v>
                </c:pt>
                <c:pt idx="194">
                  <c:v>1737.9464397507</c:v>
                </c:pt>
                <c:pt idx="195">
                  <c:v>1737.11784126977</c:v>
                </c:pt>
                <c:pt idx="196">
                  <c:v>1736.29184629056</c:v>
                </c:pt>
                <c:pt idx="197">
                  <c:v>1735.46843937331</c:v>
                </c:pt>
                <c:pt idx="198">
                  <c:v>1734.64760520998</c:v>
                </c:pt>
                <c:pt idx="199">
                  <c:v>1733.82932862279</c:v>
                </c:pt>
                <c:pt idx="200">
                  <c:v>1733.01359456277</c:v>
                </c:pt>
                <c:pt idx="201">
                  <c:v>1732.20038810834</c:v>
                </c:pt>
                <c:pt idx="202">
                  <c:v>1731.38969446391</c:v>
                </c:pt>
                <c:pt idx="203">
                  <c:v>1730.58149895853</c:v>
                </c:pt>
                <c:pt idx="204">
                  <c:v>1729.77578704445</c:v>
                </c:pt>
                <c:pt idx="205">
                  <c:v>1728.97254429586</c:v>
                </c:pt>
                <c:pt idx="206">
                  <c:v>1728.17175640751</c:v>
                </c:pt>
                <c:pt idx="207">
                  <c:v>1727.37340919343</c:v>
                </c:pt>
                <c:pt idx="208">
                  <c:v>1726.57748858559</c:v>
                </c:pt>
                <c:pt idx="209">
                  <c:v>1725.78398063269</c:v>
                </c:pt>
                <c:pt idx="210">
                  <c:v>1724.99287149885</c:v>
                </c:pt>
                <c:pt idx="211">
                  <c:v>1724.20414746241</c:v>
                </c:pt>
                <c:pt idx="212">
                  <c:v>1723.41779491467</c:v>
                </c:pt>
                <c:pt idx="213">
                  <c:v>1722.63380035868</c:v>
                </c:pt>
                <c:pt idx="214">
                  <c:v>1721.85215040809</c:v>
                </c:pt>
                <c:pt idx="215">
                  <c:v>1721.07283178593</c:v>
                </c:pt>
                <c:pt idx="216">
                  <c:v>1720.29583132347</c:v>
                </c:pt>
                <c:pt idx="217">
                  <c:v>1719.52113595906</c:v>
                </c:pt>
                <c:pt idx="218">
                  <c:v>1718.74873273701</c:v>
                </c:pt>
                <c:pt idx="219">
                  <c:v>1717.97860880645</c:v>
                </c:pt>
                <c:pt idx="220">
                  <c:v>1717.21075142027</c:v>
                </c:pt>
                <c:pt idx="221">
                  <c:v>1716.44514793399</c:v>
                </c:pt>
                <c:pt idx="222">
                  <c:v>1715.68178580471</c:v>
                </c:pt>
                <c:pt idx="223">
                  <c:v>1714.92065259004</c:v>
                </c:pt>
                <c:pt idx="224">
                  <c:v>1714.16173594704</c:v>
                </c:pt>
                <c:pt idx="225">
                  <c:v>1713.40502363122</c:v>
                </c:pt>
                <c:pt idx="226">
                  <c:v>1712.6505034955</c:v>
                </c:pt>
                <c:pt idx="227">
                  <c:v>1711.89816348918</c:v>
                </c:pt>
                <c:pt idx="228">
                  <c:v>1711.14799165701</c:v>
                </c:pt>
                <c:pt idx="229">
                  <c:v>1710.39997613811</c:v>
                </c:pt>
                <c:pt idx="230">
                  <c:v>1709.65410516511</c:v>
                </c:pt>
                <c:pt idx="231">
                  <c:v>1708.91036706311</c:v>
                </c:pt>
                <c:pt idx="232">
                  <c:v>1708.16875024878</c:v>
                </c:pt>
                <c:pt idx="233">
                  <c:v>1707.42924322939</c:v>
                </c:pt>
                <c:pt idx="234">
                  <c:v>1706.69183460193</c:v>
                </c:pt>
                <c:pt idx="235">
                  <c:v>1705.95651305216</c:v>
                </c:pt>
                <c:pt idx="236">
                  <c:v>1705.22326735376</c:v>
                </c:pt>
                <c:pt idx="237">
                  <c:v>1704.49208636738</c:v>
                </c:pt>
                <c:pt idx="238">
                  <c:v>1703.76295903982</c:v>
                </c:pt>
                <c:pt idx="239">
                  <c:v>1703.03587440312</c:v>
                </c:pt>
                <c:pt idx="240">
                  <c:v>1702.31082157373</c:v>
                </c:pt>
                <c:pt idx="241">
                  <c:v>1701.58778975168</c:v>
                </c:pt>
                <c:pt idx="242">
                  <c:v>1700.86676821969</c:v>
                </c:pt>
                <c:pt idx="243">
                  <c:v>1700.14774634243</c:v>
                </c:pt>
                <c:pt idx="244">
                  <c:v>1699.4307135656</c:v>
                </c:pt>
                <c:pt idx="245">
                  <c:v>1698.71565941524</c:v>
                </c:pt>
                <c:pt idx="246">
                  <c:v>1698.00257349684</c:v>
                </c:pt>
                <c:pt idx="247">
                  <c:v>1697.29144549462</c:v>
                </c:pt>
                <c:pt idx="248">
                  <c:v>1696.58226517071</c:v>
                </c:pt>
                <c:pt idx="249">
                  <c:v>1695.87502236443</c:v>
                </c:pt>
                <c:pt idx="250">
                  <c:v>1695.16970699149</c:v>
                </c:pt>
                <c:pt idx="251">
                  <c:v>1694.46630904326</c:v>
                </c:pt>
                <c:pt idx="252">
                  <c:v>1693.76481858605</c:v>
                </c:pt>
                <c:pt idx="253">
                  <c:v>1693.06522576035</c:v>
                </c:pt>
                <c:pt idx="254">
                  <c:v>1692.36752078012</c:v>
                </c:pt>
                <c:pt idx="255">
                  <c:v>1691.67169393209</c:v>
                </c:pt>
                <c:pt idx="256">
                  <c:v>1690.97773557505</c:v>
                </c:pt>
                <c:pt idx="257">
                  <c:v>1690.28563613915</c:v>
                </c:pt>
                <c:pt idx="258">
                  <c:v>1689.5953861252</c:v>
                </c:pt>
                <c:pt idx="259">
                  <c:v>1688.90697610402</c:v>
                </c:pt>
                <c:pt idx="260">
                  <c:v>1688.22039671576</c:v>
                </c:pt>
                <c:pt idx="261">
                  <c:v>1687.53563866922</c:v>
                </c:pt>
                <c:pt idx="262">
                  <c:v>1686.85269274122</c:v>
                </c:pt>
                <c:pt idx="263">
                  <c:v>1686.17154977591</c:v>
                </c:pt>
                <c:pt idx="264">
                  <c:v>1685.49220068421</c:v>
                </c:pt>
                <c:pt idx="265">
                  <c:v>1684.81463644309</c:v>
                </c:pt>
                <c:pt idx="266">
                  <c:v>1684.13884809498</c:v>
                </c:pt>
                <c:pt idx="267">
                  <c:v>1683.46482674717</c:v>
                </c:pt>
                <c:pt idx="268">
                  <c:v>1682.79256357119</c:v>
                </c:pt>
                <c:pt idx="269">
                  <c:v>1682.12204980219</c:v>
                </c:pt>
                <c:pt idx="270">
                  <c:v>1681.45327673834</c:v>
                </c:pt>
                <c:pt idx="271">
                  <c:v>1680.78623574027</c:v>
                </c:pt>
                <c:pt idx="272">
                  <c:v>1680.12091823047</c:v>
                </c:pt>
                <c:pt idx="273">
                  <c:v>1679.45731569271</c:v>
                </c:pt>
                <c:pt idx="274">
                  <c:v>1678.79541967149</c:v>
                </c:pt>
                <c:pt idx="275">
                  <c:v>1678.13522177143</c:v>
                </c:pt>
                <c:pt idx="276">
                  <c:v>1677.47671365678</c:v>
                </c:pt>
                <c:pt idx="277">
                  <c:v>1676.81988705082</c:v>
                </c:pt>
                <c:pt idx="278">
                  <c:v>1676.16473373531</c:v>
                </c:pt>
                <c:pt idx="279">
                  <c:v>1675.51124555001</c:v>
                </c:pt>
                <c:pt idx="280">
                  <c:v>1674.85941439208</c:v>
                </c:pt>
                <c:pt idx="281">
                  <c:v>1674.20923221561</c:v>
                </c:pt>
                <c:pt idx="282">
                  <c:v>1673.56069103106</c:v>
                </c:pt>
                <c:pt idx="283">
                  <c:v>1672.91378290475</c:v>
                </c:pt>
                <c:pt idx="284">
                  <c:v>1672.26849995838</c:v>
                </c:pt>
                <c:pt idx="285">
                  <c:v>1671.62483436851</c:v>
                </c:pt>
                <c:pt idx="286">
                  <c:v>1670.98277836606</c:v>
                </c:pt>
                <c:pt idx="287">
                  <c:v>1670.3423242358</c:v>
                </c:pt>
                <c:pt idx="288">
                  <c:v>1669.70346431591</c:v>
                </c:pt>
                <c:pt idx="289">
                  <c:v>1669.06619099748</c:v>
                </c:pt>
                <c:pt idx="290">
                  <c:v>1668.430496724</c:v>
                </c:pt>
                <c:pt idx="291">
                  <c:v>1667.79637399093</c:v>
                </c:pt>
                <c:pt idx="292">
                  <c:v>1667.16381534523</c:v>
                </c:pt>
                <c:pt idx="293">
                  <c:v>1666.5328133849</c:v>
                </c:pt>
                <c:pt idx="294">
                  <c:v>1665.90336075851</c:v>
                </c:pt>
                <c:pt idx="295">
                  <c:v>1665.27545016474</c:v>
                </c:pt>
                <c:pt idx="296">
                  <c:v>1664.64907435199</c:v>
                </c:pt>
                <c:pt idx="297">
                  <c:v>1664.02422611789</c:v>
                </c:pt>
                <c:pt idx="298">
                  <c:v>1663.40089830886</c:v>
                </c:pt>
                <c:pt idx="299">
                  <c:v>1662.77908381973</c:v>
                </c:pt>
                <c:pt idx="30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271.56282631396</c:v>
                </c:pt>
                <c:pt idx="1">
                  <c:v>2268.30221096903</c:v>
                </c:pt>
                <c:pt idx="2">
                  <c:v>2265.06690141749</c:v>
                </c:pt>
                <c:pt idx="3">
                  <c:v>2261.85672124387</c:v>
                </c:pt>
                <c:pt idx="4">
                  <c:v>2258.67149609317</c:v>
                </c:pt>
                <c:pt idx="5">
                  <c:v>2255.51105364408</c:v>
                </c:pt>
                <c:pt idx="6">
                  <c:v>2252.37522358263</c:v>
                </c:pt>
                <c:pt idx="7">
                  <c:v>2249.26383757628</c:v>
                </c:pt>
                <c:pt idx="8">
                  <c:v>2246.17672924839</c:v>
                </c:pt>
                <c:pt idx="9">
                  <c:v>2243.11373415315</c:v>
                </c:pt>
                <c:pt idx="10">
                  <c:v>2240.07468975093</c:v>
                </c:pt>
                <c:pt idx="11">
                  <c:v>2237.05943538398</c:v>
                </c:pt>
                <c:pt idx="12">
                  <c:v>2234.06781225259</c:v>
                </c:pt>
                <c:pt idx="13">
                  <c:v>2231.09966339153</c:v>
                </c:pt>
                <c:pt idx="14">
                  <c:v>2228.15483364702</c:v>
                </c:pt>
                <c:pt idx="15">
                  <c:v>2225.23316965391</c:v>
                </c:pt>
                <c:pt idx="16">
                  <c:v>2222.33451981338</c:v>
                </c:pt>
                <c:pt idx="17">
                  <c:v>2219.45873427086</c:v>
                </c:pt>
                <c:pt idx="18">
                  <c:v>2216.60566489441</c:v>
                </c:pt>
                <c:pt idx="19">
                  <c:v>2213.77516525337</c:v>
                </c:pt>
                <c:pt idx="20">
                  <c:v>2210.96709059741</c:v>
                </c:pt>
                <c:pt idx="21">
                  <c:v>2208.18129783587</c:v>
                </c:pt>
                <c:pt idx="22">
                  <c:v>2205.41764551745</c:v>
                </c:pt>
                <c:pt idx="23">
                  <c:v>2202.67599381022</c:v>
                </c:pt>
                <c:pt idx="24">
                  <c:v>2199.95620448192</c:v>
                </c:pt>
                <c:pt idx="25">
                  <c:v>2197.25814088064</c:v>
                </c:pt>
                <c:pt idx="26">
                  <c:v>2194.5816679157</c:v>
                </c:pt>
                <c:pt idx="27">
                  <c:v>2191.92665203893</c:v>
                </c:pt>
                <c:pt idx="28">
                  <c:v>2189.29296122621</c:v>
                </c:pt>
                <c:pt idx="29">
                  <c:v>2186.68046495926</c:v>
                </c:pt>
                <c:pt idx="30">
                  <c:v>2184.08903420776</c:v>
                </c:pt>
                <c:pt idx="31">
                  <c:v>2181.51854141174</c:v>
                </c:pt>
                <c:pt idx="32">
                  <c:v>2178.96886046426</c:v>
                </c:pt>
                <c:pt idx="33">
                  <c:v>2176.43986669431</c:v>
                </c:pt>
                <c:pt idx="34">
                  <c:v>2173.93143685003</c:v>
                </c:pt>
                <c:pt idx="35">
                  <c:v>2171.44344908215</c:v>
                </c:pt>
                <c:pt idx="36">
                  <c:v>2168.97578292774</c:v>
                </c:pt>
                <c:pt idx="37">
                  <c:v>2166.52831929413</c:v>
                </c:pt>
                <c:pt idx="38">
                  <c:v>2164.10094044315</c:v>
                </c:pt>
                <c:pt idx="39">
                  <c:v>2161.69352997561</c:v>
                </c:pt>
                <c:pt idx="40">
                  <c:v>2159.30597281595</c:v>
                </c:pt>
                <c:pt idx="41">
                  <c:v>2156.93815519719</c:v>
                </c:pt>
                <c:pt idx="42">
                  <c:v>2154.58996464613</c:v>
                </c:pt>
                <c:pt idx="43">
                  <c:v>2152.2612899687</c:v>
                </c:pt>
                <c:pt idx="44">
                  <c:v>2149.95202123558</c:v>
                </c:pt>
                <c:pt idx="45">
                  <c:v>2147.66204976806</c:v>
                </c:pt>
                <c:pt idx="46">
                  <c:v>2145.39126812407</c:v>
                </c:pt>
                <c:pt idx="47">
                  <c:v>2143.13957008447</c:v>
                </c:pt>
                <c:pt idx="48">
                  <c:v>2140.90685063948</c:v>
                </c:pt>
                <c:pt idx="49">
                  <c:v>2138.69300597543</c:v>
                </c:pt>
                <c:pt idx="50">
                  <c:v>2136.49793346155</c:v>
                </c:pt>
                <c:pt idx="51">
                  <c:v>2134.32153163717</c:v>
                </c:pt>
                <c:pt idx="52">
                  <c:v>2132.16370019887</c:v>
                </c:pt>
                <c:pt idx="53">
                  <c:v>2130.02433998807</c:v>
                </c:pt>
                <c:pt idx="54">
                  <c:v>2127.90335297861</c:v>
                </c:pt>
                <c:pt idx="55">
                  <c:v>2125.80064226463</c:v>
                </c:pt>
                <c:pt idx="56">
                  <c:v>2123.71611204859</c:v>
                </c:pt>
                <c:pt idx="57">
                  <c:v>2121.64966762951</c:v>
                </c:pt>
                <c:pt idx="58">
                  <c:v>2119.60121539133</c:v>
                </c:pt>
                <c:pt idx="59">
                  <c:v>2117.57066279147</c:v>
                </c:pt>
                <c:pt idx="60">
                  <c:v>2115.55791834962</c:v>
                </c:pt>
                <c:pt idx="61">
                  <c:v>2095.78754555081</c:v>
                </c:pt>
                <c:pt idx="62">
                  <c:v>2095.16179813308</c:v>
                </c:pt>
                <c:pt idx="63">
                  <c:v>2094.53686121462</c:v>
                </c:pt>
                <c:pt idx="64">
                  <c:v>2093.9127336794</c:v>
                </c:pt>
                <c:pt idx="65">
                  <c:v>2093.28941441374</c:v>
                </c:pt>
                <c:pt idx="66">
                  <c:v>2092.66690230627</c:v>
                </c:pt>
                <c:pt idx="67">
                  <c:v>2092.04519624796</c:v>
                </c:pt>
                <c:pt idx="68">
                  <c:v>2091.42429513214</c:v>
                </c:pt>
                <c:pt idx="69">
                  <c:v>2090.8041978544</c:v>
                </c:pt>
                <c:pt idx="70">
                  <c:v>2090.18490331269</c:v>
                </c:pt>
                <c:pt idx="71">
                  <c:v>2089.56641040726</c:v>
                </c:pt>
                <c:pt idx="72">
                  <c:v>2088.94871804064</c:v>
                </c:pt>
                <c:pt idx="73">
                  <c:v>2088.33182511768</c:v>
                </c:pt>
                <c:pt idx="74">
                  <c:v>2087.71573054552</c:v>
                </c:pt>
                <c:pt idx="75">
                  <c:v>2087.10043323356</c:v>
                </c:pt>
                <c:pt idx="76">
                  <c:v>2086.48593209352</c:v>
                </c:pt>
                <c:pt idx="77">
                  <c:v>2085.87222603936</c:v>
                </c:pt>
                <c:pt idx="78">
                  <c:v>2085.25931398733</c:v>
                </c:pt>
                <c:pt idx="79">
                  <c:v>2084.64719485592</c:v>
                </c:pt>
                <c:pt idx="80">
                  <c:v>2084.03586756591</c:v>
                </c:pt>
                <c:pt idx="81">
                  <c:v>2083.42533104031</c:v>
                </c:pt>
                <c:pt idx="82">
                  <c:v>2082.81558420437</c:v>
                </c:pt>
                <c:pt idx="83">
                  <c:v>2082.2066259856</c:v>
                </c:pt>
                <c:pt idx="84">
                  <c:v>2081.59845531373</c:v>
                </c:pt>
                <c:pt idx="85">
                  <c:v>2080.99107112074</c:v>
                </c:pt>
                <c:pt idx="86">
                  <c:v>2080.3844723408</c:v>
                </c:pt>
                <c:pt idx="87">
                  <c:v>2079.77865791034</c:v>
                </c:pt>
                <c:pt idx="88">
                  <c:v>2079.17362676798</c:v>
                </c:pt>
                <c:pt idx="89">
                  <c:v>2078.56937785454</c:v>
                </c:pt>
                <c:pt idx="90">
                  <c:v>2077.96591011306</c:v>
                </c:pt>
                <c:pt idx="91">
                  <c:v>2077.36322248877</c:v>
                </c:pt>
                <c:pt idx="92">
                  <c:v>2076.7613139291</c:v>
                </c:pt>
                <c:pt idx="93">
                  <c:v>2076.16018338365</c:v>
                </c:pt>
                <c:pt idx="94">
                  <c:v>2075.55982980422</c:v>
                </c:pt>
                <c:pt idx="95">
                  <c:v>2074.96025214477</c:v>
                </c:pt>
                <c:pt idx="96">
                  <c:v>2074.36144936145</c:v>
                </c:pt>
                <c:pt idx="97">
                  <c:v>2073.76342041255</c:v>
                </c:pt>
                <c:pt idx="98">
                  <c:v>2073.16616425854</c:v>
                </c:pt>
                <c:pt idx="99">
                  <c:v>2072.56967986203</c:v>
                </c:pt>
                <c:pt idx="100">
                  <c:v>2071.97396618779</c:v>
                </c:pt>
                <c:pt idx="101">
                  <c:v>2071.37902220274</c:v>
                </c:pt>
                <c:pt idx="102">
                  <c:v>2070.78484687593</c:v>
                </c:pt>
                <c:pt idx="103">
                  <c:v>2070.19143917854</c:v>
                </c:pt>
                <c:pt idx="104">
                  <c:v>2069.59879808388</c:v>
                </c:pt>
                <c:pt idx="105">
                  <c:v>2069.00692256739</c:v>
                </c:pt>
                <c:pt idx="106">
                  <c:v>2068.41581160663</c:v>
                </c:pt>
                <c:pt idx="107">
                  <c:v>2067.82546418126</c:v>
                </c:pt>
                <c:pt idx="108">
                  <c:v>2067.23587927307</c:v>
                </c:pt>
                <c:pt idx="109">
                  <c:v>2066.64705586593</c:v>
                </c:pt>
                <c:pt idx="110">
                  <c:v>2066.05899294582</c:v>
                </c:pt>
                <c:pt idx="111">
                  <c:v>2065.47168950082</c:v>
                </c:pt>
                <c:pt idx="112">
                  <c:v>2064.88514452108</c:v>
                </c:pt>
                <c:pt idx="113">
                  <c:v>2064.29935699884</c:v>
                </c:pt>
                <c:pt idx="114">
                  <c:v>2063.71432592842</c:v>
                </c:pt>
                <c:pt idx="115">
                  <c:v>2063.13005030622</c:v>
                </c:pt>
                <c:pt idx="116">
                  <c:v>2062.5465291307</c:v>
                </c:pt>
                <c:pt idx="117">
                  <c:v>2061.96376140237</c:v>
                </c:pt>
                <c:pt idx="118">
                  <c:v>2061.38174612382</c:v>
                </c:pt>
                <c:pt idx="119">
                  <c:v>2060.80048229969</c:v>
                </c:pt>
                <c:pt idx="120">
                  <c:v>2060.21996893665</c:v>
                </c:pt>
                <c:pt idx="121">
                  <c:v>2059.64020504343</c:v>
                </c:pt>
                <c:pt idx="122">
                  <c:v>2059.06118963079</c:v>
                </c:pt>
                <c:pt idx="123">
                  <c:v>2058.48292171153</c:v>
                </c:pt>
                <c:pt idx="124">
                  <c:v>2057.90540030047</c:v>
                </c:pt>
                <c:pt idx="125">
                  <c:v>2057.32862441446</c:v>
                </c:pt>
                <c:pt idx="126">
                  <c:v>2056.75259307237</c:v>
                </c:pt>
                <c:pt idx="127">
                  <c:v>2056.17730529508</c:v>
                </c:pt>
                <c:pt idx="128">
                  <c:v>2055.60276010547</c:v>
                </c:pt>
                <c:pt idx="129">
                  <c:v>2055.02895652844</c:v>
                </c:pt>
                <c:pt idx="130">
                  <c:v>2054.45589359088</c:v>
                </c:pt>
                <c:pt idx="131">
                  <c:v>2053.88357032168</c:v>
                </c:pt>
                <c:pt idx="132">
                  <c:v>2053.31198575172</c:v>
                </c:pt>
                <c:pt idx="133">
                  <c:v>2052.74113891386</c:v>
                </c:pt>
                <c:pt idx="134">
                  <c:v>2052.17102884294</c:v>
                </c:pt>
                <c:pt idx="135">
                  <c:v>2051.60165457577</c:v>
                </c:pt>
                <c:pt idx="136">
                  <c:v>2051.03301515116</c:v>
                </c:pt>
                <c:pt idx="137">
                  <c:v>2050.46510960985</c:v>
                </c:pt>
                <c:pt idx="138">
                  <c:v>2049.89793699455</c:v>
                </c:pt>
                <c:pt idx="139">
                  <c:v>2049.33149634995</c:v>
                </c:pt>
                <c:pt idx="140">
                  <c:v>2048.76578672267</c:v>
                </c:pt>
                <c:pt idx="141">
                  <c:v>2048.20080716128</c:v>
                </c:pt>
                <c:pt idx="142">
                  <c:v>2047.6365567163</c:v>
                </c:pt>
                <c:pt idx="143">
                  <c:v>2047.07303444019</c:v>
                </c:pt>
                <c:pt idx="144">
                  <c:v>2046.51023938732</c:v>
                </c:pt>
                <c:pt idx="145">
                  <c:v>2045.94817061403</c:v>
                </c:pt>
                <c:pt idx="146">
                  <c:v>2045.38682717854</c:v>
                </c:pt>
                <c:pt idx="147">
                  <c:v>2044.82620814103</c:v>
                </c:pt>
                <c:pt idx="148">
                  <c:v>2044.26631256356</c:v>
                </c:pt>
                <c:pt idx="149">
                  <c:v>2043.70713951014</c:v>
                </c:pt>
                <c:pt idx="150">
                  <c:v>2043.14868804665</c:v>
                </c:pt>
                <c:pt idx="151">
                  <c:v>2042.59095724089</c:v>
                </c:pt>
                <c:pt idx="152">
                  <c:v>2042.03394616255</c:v>
                </c:pt>
                <c:pt idx="153">
                  <c:v>2041.47765388322</c:v>
                </c:pt>
                <c:pt idx="154">
                  <c:v>2040.92207947637</c:v>
                </c:pt>
                <c:pt idx="155">
                  <c:v>2040.36722201738</c:v>
                </c:pt>
                <c:pt idx="156">
                  <c:v>2039.81308058346</c:v>
                </c:pt>
                <c:pt idx="157">
                  <c:v>2039.25965425375</c:v>
                </c:pt>
                <c:pt idx="158">
                  <c:v>2038.70694210921</c:v>
                </c:pt>
                <c:pt idx="159">
                  <c:v>2038.15494323271</c:v>
                </c:pt>
                <c:pt idx="160">
                  <c:v>2037.60365670896</c:v>
                </c:pt>
                <c:pt idx="161">
                  <c:v>2037.05308162453</c:v>
                </c:pt>
                <c:pt idx="162">
                  <c:v>2036.50321706783</c:v>
                </c:pt>
                <c:pt idx="163">
                  <c:v>2035.95406212915</c:v>
                </c:pt>
                <c:pt idx="164">
                  <c:v>2035.4056159006</c:v>
                </c:pt>
                <c:pt idx="165">
                  <c:v>2034.85787747614</c:v>
                </c:pt>
                <c:pt idx="166">
                  <c:v>2034.31084595156</c:v>
                </c:pt>
                <c:pt idx="167">
                  <c:v>2033.76452042449</c:v>
                </c:pt>
                <c:pt idx="168">
                  <c:v>2033.21889999437</c:v>
                </c:pt>
                <c:pt idx="169">
                  <c:v>2032.67398376248</c:v>
                </c:pt>
                <c:pt idx="170">
                  <c:v>2032.12977083192</c:v>
                </c:pt>
                <c:pt idx="171">
                  <c:v>2031.5862603076</c:v>
                </c:pt>
                <c:pt idx="172">
                  <c:v>2031.04345129622</c:v>
                </c:pt>
                <c:pt idx="173">
                  <c:v>2030.50134290633</c:v>
                </c:pt>
                <c:pt idx="174">
                  <c:v>2029.95993424823</c:v>
                </c:pt>
                <c:pt idx="175">
                  <c:v>2029.41922443407</c:v>
                </c:pt>
                <c:pt idx="176">
                  <c:v>2028.87921257775</c:v>
                </c:pt>
                <c:pt idx="177">
                  <c:v>2028.33989779497</c:v>
                </c:pt>
                <c:pt idx="178">
                  <c:v>2027.80127920324</c:v>
                </c:pt>
                <c:pt idx="179">
                  <c:v>2027.26335592183</c:v>
                </c:pt>
                <c:pt idx="180">
                  <c:v>2026.72612707177</c:v>
                </c:pt>
                <c:pt idx="181">
                  <c:v>2026.1895917759</c:v>
                </c:pt>
                <c:pt idx="182">
                  <c:v>2025.65374915881</c:v>
                </c:pt>
                <c:pt idx="183">
                  <c:v>2025.11859834685</c:v>
                </c:pt>
                <c:pt idx="184">
                  <c:v>2024.58413846813</c:v>
                </c:pt>
                <c:pt idx="185">
                  <c:v>2024.05036865253</c:v>
                </c:pt>
                <c:pt idx="186">
                  <c:v>2023.51728803167</c:v>
                </c:pt>
                <c:pt idx="187">
                  <c:v>2022.98489573892</c:v>
                </c:pt>
                <c:pt idx="188">
                  <c:v>2022.45319090939</c:v>
                </c:pt>
                <c:pt idx="189">
                  <c:v>2021.92217267995</c:v>
                </c:pt>
                <c:pt idx="190">
                  <c:v>2021.39184018919</c:v>
                </c:pt>
                <c:pt idx="191">
                  <c:v>2020.86219257742</c:v>
                </c:pt>
                <c:pt idx="192">
                  <c:v>2020.3332289867</c:v>
                </c:pt>
                <c:pt idx="193">
                  <c:v>2019.80494856081</c:v>
                </c:pt>
                <c:pt idx="194">
                  <c:v>2019.27735044524</c:v>
                </c:pt>
                <c:pt idx="195">
                  <c:v>2018.7504337872</c:v>
                </c:pt>
                <c:pt idx="196">
                  <c:v>2018.22419773563</c:v>
                </c:pt>
                <c:pt idx="197">
                  <c:v>2017.69864144114</c:v>
                </c:pt>
                <c:pt idx="198">
                  <c:v>2017.17376405607</c:v>
                </c:pt>
                <c:pt idx="199">
                  <c:v>2016.64956473447</c:v>
                </c:pt>
                <c:pt idx="200">
                  <c:v>2016.12604263207</c:v>
                </c:pt>
                <c:pt idx="201">
                  <c:v>2015.60319690628</c:v>
                </c:pt>
                <c:pt idx="202">
                  <c:v>2015.08102671623</c:v>
                </c:pt>
                <c:pt idx="203">
                  <c:v>2014.55953122272</c:v>
                </c:pt>
                <c:pt idx="204">
                  <c:v>2014.03870958822</c:v>
                </c:pt>
                <c:pt idx="205">
                  <c:v>2013.51856097689</c:v>
                </c:pt>
                <c:pt idx="206">
                  <c:v>2012.99908455457</c:v>
                </c:pt>
                <c:pt idx="207">
                  <c:v>2012.48027948874</c:v>
                </c:pt>
                <c:pt idx="208">
                  <c:v>2011.96214494858</c:v>
                </c:pt>
                <c:pt idx="209">
                  <c:v>2011.44468010492</c:v>
                </c:pt>
                <c:pt idx="210">
                  <c:v>2010.92788413023</c:v>
                </c:pt>
                <c:pt idx="211">
                  <c:v>2010.41175619865</c:v>
                </c:pt>
                <c:pt idx="212">
                  <c:v>2009.89629548598</c:v>
                </c:pt>
                <c:pt idx="213">
                  <c:v>2009.38150116966</c:v>
                </c:pt>
                <c:pt idx="214">
                  <c:v>2008.86737242875</c:v>
                </c:pt>
                <c:pt idx="215">
                  <c:v>2008.35390844398</c:v>
                </c:pt>
                <c:pt idx="216">
                  <c:v>2007.8411083977</c:v>
                </c:pt>
                <c:pt idx="217">
                  <c:v>2007.3289714739</c:v>
                </c:pt>
                <c:pt idx="218">
                  <c:v>2006.81749685818</c:v>
                </c:pt>
                <c:pt idx="219">
                  <c:v>2006.30668373779</c:v>
                </c:pt>
                <c:pt idx="220">
                  <c:v>2005.79653130158</c:v>
                </c:pt>
                <c:pt idx="221">
                  <c:v>2005.28703874002</c:v>
                </c:pt>
                <c:pt idx="222">
                  <c:v>2004.77820524521</c:v>
                </c:pt>
                <c:pt idx="223">
                  <c:v>2004.27003001084</c:v>
                </c:pt>
                <c:pt idx="224">
                  <c:v>2003.76251223222</c:v>
                </c:pt>
                <c:pt idx="225">
                  <c:v>2003.25565110624</c:v>
                </c:pt>
                <c:pt idx="226">
                  <c:v>2002.74944583142</c:v>
                </c:pt>
                <c:pt idx="227">
                  <c:v>2002.24389560784</c:v>
                </c:pt>
                <c:pt idx="228">
                  <c:v>2001.73899963721</c:v>
                </c:pt>
                <c:pt idx="229">
                  <c:v>2001.23475712279</c:v>
                </c:pt>
                <c:pt idx="230">
                  <c:v>2000.73116726946</c:v>
                </c:pt>
                <c:pt idx="231">
                  <c:v>2000.22822928365</c:v>
                </c:pt>
                <c:pt idx="232">
                  <c:v>1999.72594237338</c:v>
                </c:pt>
                <c:pt idx="233">
                  <c:v>1999.22430574825</c:v>
                </c:pt>
                <c:pt idx="234">
                  <c:v>1998.72331861941</c:v>
                </c:pt>
                <c:pt idx="235">
                  <c:v>1998.22298019961</c:v>
                </c:pt>
                <c:pt idx="236">
                  <c:v>1997.72328970312</c:v>
                </c:pt>
                <c:pt idx="237">
                  <c:v>1997.22424634581</c:v>
                </c:pt>
                <c:pt idx="238">
                  <c:v>1996.72584934507</c:v>
                </c:pt>
                <c:pt idx="239">
                  <c:v>1996.22809791988</c:v>
                </c:pt>
                <c:pt idx="240">
                  <c:v>1995.73099129073</c:v>
                </c:pt>
                <c:pt idx="241">
                  <c:v>1995.23452867969</c:v>
                </c:pt>
                <c:pt idx="242">
                  <c:v>1994.73870931034</c:v>
                </c:pt>
                <c:pt idx="243">
                  <c:v>1994.24353240783</c:v>
                </c:pt>
                <c:pt idx="244">
                  <c:v>1993.74899719882</c:v>
                </c:pt>
                <c:pt idx="245">
                  <c:v>1993.25510291151</c:v>
                </c:pt>
                <c:pt idx="246">
                  <c:v>1992.76184877563</c:v>
                </c:pt>
                <c:pt idx="247">
                  <c:v>1992.26923402244</c:v>
                </c:pt>
                <c:pt idx="248">
                  <c:v>1991.77725788471</c:v>
                </c:pt>
                <c:pt idx="249">
                  <c:v>1991.28591959673</c:v>
                </c:pt>
                <c:pt idx="250">
                  <c:v>1990.79521839431</c:v>
                </c:pt>
                <c:pt idx="251">
                  <c:v>1990.30515351477</c:v>
                </c:pt>
                <c:pt idx="252">
                  <c:v>1989.81572419694</c:v>
                </c:pt>
                <c:pt idx="253">
                  <c:v>1989.32692968115</c:v>
                </c:pt>
                <c:pt idx="254">
                  <c:v>1988.83876920922</c:v>
                </c:pt>
                <c:pt idx="255">
                  <c:v>1988.35124202449</c:v>
                </c:pt>
                <c:pt idx="256">
                  <c:v>1987.86434737179</c:v>
                </c:pt>
                <c:pt idx="257">
                  <c:v>1987.37808449742</c:v>
                </c:pt>
                <c:pt idx="258">
                  <c:v>1986.89245264919</c:v>
                </c:pt>
                <c:pt idx="259">
                  <c:v>1986.40745107638</c:v>
                </c:pt>
                <c:pt idx="260">
                  <c:v>1985.92307902977</c:v>
                </c:pt>
                <c:pt idx="261">
                  <c:v>1985.4393357616</c:v>
                </c:pt>
                <c:pt idx="262">
                  <c:v>1984.95622052559</c:v>
                </c:pt>
                <c:pt idx="263">
                  <c:v>1984.47373257693</c:v>
                </c:pt>
                <c:pt idx="264">
                  <c:v>1983.99187117228</c:v>
                </c:pt>
                <c:pt idx="265">
                  <c:v>1983.51063556977</c:v>
                </c:pt>
                <c:pt idx="266">
                  <c:v>1983.03002502899</c:v>
                </c:pt>
                <c:pt idx="267">
                  <c:v>1982.55003881097</c:v>
                </c:pt>
                <c:pt idx="268">
                  <c:v>1982.07067617821</c:v>
                </c:pt>
                <c:pt idx="269">
                  <c:v>1981.59193639467</c:v>
                </c:pt>
                <c:pt idx="270">
                  <c:v>1981.11381872575</c:v>
                </c:pt>
                <c:pt idx="271">
                  <c:v>1980.63632243829</c:v>
                </c:pt>
                <c:pt idx="272">
                  <c:v>1980.15944680058</c:v>
                </c:pt>
                <c:pt idx="273">
                  <c:v>1979.68319108234</c:v>
                </c:pt>
                <c:pt idx="274">
                  <c:v>1979.20755455475</c:v>
                </c:pt>
                <c:pt idx="275">
                  <c:v>1978.73253649039</c:v>
                </c:pt>
                <c:pt idx="276">
                  <c:v>1978.25813616328</c:v>
                </c:pt>
                <c:pt idx="277">
                  <c:v>1977.78435284889</c:v>
                </c:pt>
                <c:pt idx="278">
                  <c:v>1977.31118582408</c:v>
                </c:pt>
                <c:pt idx="279">
                  <c:v>1976.83863436715</c:v>
                </c:pt>
                <c:pt idx="280">
                  <c:v>1976.3666977578</c:v>
                </c:pt>
                <c:pt idx="281">
                  <c:v>1975.89537527718</c:v>
                </c:pt>
                <c:pt idx="282">
                  <c:v>1975.42466620781</c:v>
                </c:pt>
                <c:pt idx="283">
                  <c:v>1974.95456983363</c:v>
                </c:pt>
                <c:pt idx="284">
                  <c:v>1974.48508544</c:v>
                </c:pt>
                <c:pt idx="285">
                  <c:v>1974.01621231367</c:v>
                </c:pt>
                <c:pt idx="286">
                  <c:v>1973.54794974278</c:v>
                </c:pt>
                <c:pt idx="287">
                  <c:v>1973.08029701688</c:v>
                </c:pt>
                <c:pt idx="288">
                  <c:v>1972.61325342691</c:v>
                </c:pt>
                <c:pt idx="289">
                  <c:v>1972.14681826519</c:v>
                </c:pt>
                <c:pt idx="290">
                  <c:v>1971.68099082544</c:v>
                </c:pt>
                <c:pt idx="291">
                  <c:v>1971.21577040275</c:v>
                </c:pt>
                <c:pt idx="292">
                  <c:v>1970.75115629359</c:v>
                </c:pt>
                <c:pt idx="293">
                  <c:v>1970.28714779583</c:v>
                </c:pt>
                <c:pt idx="294">
                  <c:v>1969.82374420869</c:v>
                </c:pt>
                <c:pt idx="295">
                  <c:v>1969.36094483276</c:v>
                </c:pt>
                <c:pt idx="296">
                  <c:v>1968.89874897003</c:v>
                </c:pt>
                <c:pt idx="297">
                  <c:v>1968.43715592381</c:v>
                </c:pt>
                <c:pt idx="298">
                  <c:v>1967.9761649988</c:v>
                </c:pt>
                <c:pt idx="299">
                  <c:v>1967.51577550106</c:v>
                </c:pt>
                <c:pt idx="30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114</c:v>
                </c:pt>
                <c:pt idx="1">
                  <c:v>2112</c:v>
                </c:pt>
                <c:pt idx="2">
                  <c:v>2110</c:v>
                </c:pt>
                <c:pt idx="3">
                  <c:v>2108</c:v>
                </c:pt>
                <c:pt idx="4">
                  <c:v>2106</c:v>
                </c:pt>
                <c:pt idx="5">
                  <c:v>2104</c:v>
                </c:pt>
                <c:pt idx="6">
                  <c:v>2102</c:v>
                </c:pt>
                <c:pt idx="7">
                  <c:v>2100</c:v>
                </c:pt>
                <c:pt idx="8">
                  <c:v>2098</c:v>
                </c:pt>
                <c:pt idx="9">
                  <c:v>2096</c:v>
                </c:pt>
                <c:pt idx="10">
                  <c:v>2094</c:v>
                </c:pt>
                <c:pt idx="11">
                  <c:v>2092</c:v>
                </c:pt>
                <c:pt idx="12">
                  <c:v>2090</c:v>
                </c:pt>
                <c:pt idx="13">
                  <c:v>2088</c:v>
                </c:pt>
                <c:pt idx="14">
                  <c:v>2086</c:v>
                </c:pt>
                <c:pt idx="15">
                  <c:v>2084</c:v>
                </c:pt>
                <c:pt idx="16">
                  <c:v>2082</c:v>
                </c:pt>
                <c:pt idx="17">
                  <c:v>2080</c:v>
                </c:pt>
                <c:pt idx="18">
                  <c:v>2078</c:v>
                </c:pt>
                <c:pt idx="19">
                  <c:v>2076</c:v>
                </c:pt>
                <c:pt idx="20">
                  <c:v>2074</c:v>
                </c:pt>
                <c:pt idx="21">
                  <c:v>2072</c:v>
                </c:pt>
                <c:pt idx="22">
                  <c:v>2071</c:v>
                </c:pt>
                <c:pt idx="23">
                  <c:v>2068</c:v>
                </c:pt>
                <c:pt idx="24">
                  <c:v>2067</c:v>
                </c:pt>
                <c:pt idx="25">
                  <c:v>2065</c:v>
                </c:pt>
                <c:pt idx="26">
                  <c:v>2063</c:v>
                </c:pt>
                <c:pt idx="27">
                  <c:v>2061</c:v>
                </c:pt>
                <c:pt idx="28">
                  <c:v>2060</c:v>
                </c:pt>
                <c:pt idx="29">
                  <c:v>2058</c:v>
                </c:pt>
                <c:pt idx="30">
                  <c:v>2056</c:v>
                </c:pt>
                <c:pt idx="31">
                  <c:v>2054</c:v>
                </c:pt>
                <c:pt idx="32">
                  <c:v>2052</c:v>
                </c:pt>
                <c:pt idx="33">
                  <c:v>2050</c:v>
                </c:pt>
                <c:pt idx="34">
                  <c:v>2049</c:v>
                </c:pt>
                <c:pt idx="35">
                  <c:v>2047</c:v>
                </c:pt>
                <c:pt idx="36">
                  <c:v>2045</c:v>
                </c:pt>
                <c:pt idx="37">
                  <c:v>2044</c:v>
                </c:pt>
                <c:pt idx="38">
                  <c:v>2042</c:v>
                </c:pt>
                <c:pt idx="39">
                  <c:v>2040</c:v>
                </c:pt>
                <c:pt idx="40">
                  <c:v>2039</c:v>
                </c:pt>
                <c:pt idx="41">
                  <c:v>2037</c:v>
                </c:pt>
                <c:pt idx="42">
                  <c:v>2035</c:v>
                </c:pt>
                <c:pt idx="43">
                  <c:v>2034</c:v>
                </c:pt>
                <c:pt idx="44">
                  <c:v>2032</c:v>
                </c:pt>
                <c:pt idx="45">
                  <c:v>2030</c:v>
                </c:pt>
                <c:pt idx="46">
                  <c:v>2029</c:v>
                </c:pt>
                <c:pt idx="47">
                  <c:v>2027</c:v>
                </c:pt>
                <c:pt idx="48">
                  <c:v>2025</c:v>
                </c:pt>
                <c:pt idx="49">
                  <c:v>2024</c:v>
                </c:pt>
                <c:pt idx="50">
                  <c:v>2022</c:v>
                </c:pt>
                <c:pt idx="51">
                  <c:v>2020</c:v>
                </c:pt>
                <c:pt idx="52">
                  <c:v>2019</c:v>
                </c:pt>
                <c:pt idx="53">
                  <c:v>2017</c:v>
                </c:pt>
                <c:pt idx="54">
                  <c:v>2016</c:v>
                </c:pt>
                <c:pt idx="55">
                  <c:v>2014</c:v>
                </c:pt>
                <c:pt idx="56">
                  <c:v>2013</c:v>
                </c:pt>
                <c:pt idx="57">
                  <c:v>2011</c:v>
                </c:pt>
                <c:pt idx="58">
                  <c:v>2010</c:v>
                </c:pt>
                <c:pt idx="59">
                  <c:v>2008</c:v>
                </c:pt>
                <c:pt idx="60">
                  <c:v>2006</c:v>
                </c:pt>
                <c:pt idx="61">
                  <c:v>2005</c:v>
                </c:pt>
                <c:pt idx="62">
                  <c:v>2003</c:v>
                </c:pt>
                <c:pt idx="63">
                  <c:v>2002</c:v>
                </c:pt>
                <c:pt idx="64">
                  <c:v>2001</c:v>
                </c:pt>
                <c:pt idx="65">
                  <c:v>1999</c:v>
                </c:pt>
                <c:pt idx="66">
                  <c:v>1998</c:v>
                </c:pt>
                <c:pt idx="67">
                  <c:v>1996</c:v>
                </c:pt>
                <c:pt idx="68">
                  <c:v>1994</c:v>
                </c:pt>
                <c:pt idx="69">
                  <c:v>1993</c:v>
                </c:pt>
                <c:pt idx="70">
                  <c:v>1992</c:v>
                </c:pt>
                <c:pt idx="71">
                  <c:v>1990</c:v>
                </c:pt>
                <c:pt idx="72">
                  <c:v>1989</c:v>
                </c:pt>
                <c:pt idx="73">
                  <c:v>1987</c:v>
                </c:pt>
                <c:pt idx="74">
                  <c:v>1986</c:v>
                </c:pt>
                <c:pt idx="75">
                  <c:v>1985</c:v>
                </c:pt>
                <c:pt idx="76">
                  <c:v>1983</c:v>
                </c:pt>
                <c:pt idx="77">
                  <c:v>1982</c:v>
                </c:pt>
                <c:pt idx="78">
                  <c:v>1980</c:v>
                </c:pt>
                <c:pt idx="79">
                  <c:v>1979</c:v>
                </c:pt>
                <c:pt idx="80">
                  <c:v>1978</c:v>
                </c:pt>
                <c:pt idx="81">
                  <c:v>1976</c:v>
                </c:pt>
                <c:pt idx="82">
                  <c:v>1975</c:v>
                </c:pt>
                <c:pt idx="83">
                  <c:v>1973</c:v>
                </c:pt>
                <c:pt idx="84">
                  <c:v>1972</c:v>
                </c:pt>
                <c:pt idx="85">
                  <c:v>1971</c:v>
                </c:pt>
                <c:pt idx="86">
                  <c:v>1969</c:v>
                </c:pt>
                <c:pt idx="87">
                  <c:v>1968</c:v>
                </c:pt>
                <c:pt idx="88">
                  <c:v>1967</c:v>
                </c:pt>
                <c:pt idx="89">
                  <c:v>1965</c:v>
                </c:pt>
                <c:pt idx="90">
                  <c:v>1964</c:v>
                </c:pt>
                <c:pt idx="91">
                  <c:v>1963</c:v>
                </c:pt>
                <c:pt idx="92">
                  <c:v>1961</c:v>
                </c:pt>
                <c:pt idx="93">
                  <c:v>1960</c:v>
                </c:pt>
                <c:pt idx="94">
                  <c:v>1959</c:v>
                </c:pt>
                <c:pt idx="95">
                  <c:v>1957</c:v>
                </c:pt>
                <c:pt idx="96">
                  <c:v>1956</c:v>
                </c:pt>
                <c:pt idx="97">
                  <c:v>1955</c:v>
                </c:pt>
                <c:pt idx="98">
                  <c:v>1954</c:v>
                </c:pt>
                <c:pt idx="99">
                  <c:v>1952</c:v>
                </c:pt>
                <c:pt idx="100">
                  <c:v>1951</c:v>
                </c:pt>
                <c:pt idx="101">
                  <c:v>1950</c:v>
                </c:pt>
                <c:pt idx="102">
                  <c:v>1948</c:v>
                </c:pt>
                <c:pt idx="103">
                  <c:v>1947</c:v>
                </c:pt>
                <c:pt idx="104">
                  <c:v>1946</c:v>
                </c:pt>
                <c:pt idx="105">
                  <c:v>1945</c:v>
                </c:pt>
                <c:pt idx="106">
                  <c:v>1944</c:v>
                </c:pt>
                <c:pt idx="107">
                  <c:v>1942</c:v>
                </c:pt>
                <c:pt idx="108">
                  <c:v>1941</c:v>
                </c:pt>
                <c:pt idx="109">
                  <c:v>1940</c:v>
                </c:pt>
                <c:pt idx="110">
                  <c:v>1939</c:v>
                </c:pt>
                <c:pt idx="111">
                  <c:v>1937</c:v>
                </c:pt>
                <c:pt idx="112">
                  <c:v>1936</c:v>
                </c:pt>
                <c:pt idx="113">
                  <c:v>1935</c:v>
                </c:pt>
                <c:pt idx="114">
                  <c:v>1934</c:v>
                </c:pt>
                <c:pt idx="115">
                  <c:v>1933</c:v>
                </c:pt>
                <c:pt idx="116">
                  <c:v>1931</c:v>
                </c:pt>
                <c:pt idx="117">
                  <c:v>1930</c:v>
                </c:pt>
                <c:pt idx="118">
                  <c:v>1929</c:v>
                </c:pt>
                <c:pt idx="119">
                  <c:v>1928</c:v>
                </c:pt>
                <c:pt idx="120">
                  <c:v>1927</c:v>
                </c:pt>
                <c:pt idx="121">
                  <c:v>1925</c:v>
                </c:pt>
                <c:pt idx="122">
                  <c:v>1924</c:v>
                </c:pt>
                <c:pt idx="123">
                  <c:v>1923</c:v>
                </c:pt>
                <c:pt idx="124">
                  <c:v>1922</c:v>
                </c:pt>
                <c:pt idx="125">
                  <c:v>1921</c:v>
                </c:pt>
                <c:pt idx="126">
                  <c:v>1920</c:v>
                </c:pt>
                <c:pt idx="127">
                  <c:v>1919</c:v>
                </c:pt>
                <c:pt idx="128">
                  <c:v>1917</c:v>
                </c:pt>
                <c:pt idx="129">
                  <c:v>1916</c:v>
                </c:pt>
                <c:pt idx="130">
                  <c:v>1915</c:v>
                </c:pt>
                <c:pt idx="131">
                  <c:v>1914</c:v>
                </c:pt>
                <c:pt idx="132">
                  <c:v>1913</c:v>
                </c:pt>
                <c:pt idx="133">
                  <c:v>1912</c:v>
                </c:pt>
                <c:pt idx="134">
                  <c:v>1911</c:v>
                </c:pt>
                <c:pt idx="135">
                  <c:v>1910</c:v>
                </c:pt>
                <c:pt idx="136">
                  <c:v>1909</c:v>
                </c:pt>
                <c:pt idx="137">
                  <c:v>1907</c:v>
                </c:pt>
                <c:pt idx="138">
                  <c:v>1906</c:v>
                </c:pt>
                <c:pt idx="139">
                  <c:v>1905</c:v>
                </c:pt>
                <c:pt idx="140">
                  <c:v>1904</c:v>
                </c:pt>
                <c:pt idx="141">
                  <c:v>1903</c:v>
                </c:pt>
                <c:pt idx="142">
                  <c:v>1902</c:v>
                </c:pt>
                <c:pt idx="143">
                  <c:v>1901</c:v>
                </c:pt>
                <c:pt idx="144">
                  <c:v>1900</c:v>
                </c:pt>
                <c:pt idx="145">
                  <c:v>1899</c:v>
                </c:pt>
                <c:pt idx="146">
                  <c:v>1898</c:v>
                </c:pt>
                <c:pt idx="147">
                  <c:v>1897</c:v>
                </c:pt>
                <c:pt idx="148">
                  <c:v>1896</c:v>
                </c:pt>
                <c:pt idx="149">
                  <c:v>1895</c:v>
                </c:pt>
                <c:pt idx="150">
                  <c:v>1893</c:v>
                </c:pt>
                <c:pt idx="151">
                  <c:v>1893</c:v>
                </c:pt>
                <c:pt idx="152">
                  <c:v>1891</c:v>
                </c:pt>
                <c:pt idx="153">
                  <c:v>1891</c:v>
                </c:pt>
                <c:pt idx="154">
                  <c:v>1889</c:v>
                </c:pt>
                <c:pt idx="155">
                  <c:v>1888</c:v>
                </c:pt>
                <c:pt idx="156">
                  <c:v>1887</c:v>
                </c:pt>
                <c:pt idx="157">
                  <c:v>1886</c:v>
                </c:pt>
                <c:pt idx="158">
                  <c:v>1885</c:v>
                </c:pt>
                <c:pt idx="159">
                  <c:v>1884</c:v>
                </c:pt>
                <c:pt idx="160">
                  <c:v>1883</c:v>
                </c:pt>
                <c:pt idx="161">
                  <c:v>1882</c:v>
                </c:pt>
                <c:pt idx="162">
                  <c:v>1881</c:v>
                </c:pt>
                <c:pt idx="163">
                  <c:v>1880</c:v>
                </c:pt>
                <c:pt idx="164">
                  <c:v>1879</c:v>
                </c:pt>
                <c:pt idx="165">
                  <c:v>1878</c:v>
                </c:pt>
                <c:pt idx="166">
                  <c:v>1877</c:v>
                </c:pt>
                <c:pt idx="167">
                  <c:v>1876</c:v>
                </c:pt>
                <c:pt idx="168">
                  <c:v>1875</c:v>
                </c:pt>
                <c:pt idx="169">
                  <c:v>1874</c:v>
                </c:pt>
                <c:pt idx="170">
                  <c:v>1873</c:v>
                </c:pt>
                <c:pt idx="171">
                  <c:v>1872</c:v>
                </c:pt>
                <c:pt idx="172">
                  <c:v>1872</c:v>
                </c:pt>
                <c:pt idx="173">
                  <c:v>1871</c:v>
                </c:pt>
                <c:pt idx="174">
                  <c:v>1870</c:v>
                </c:pt>
                <c:pt idx="175">
                  <c:v>1869</c:v>
                </c:pt>
                <c:pt idx="176">
                  <c:v>1868</c:v>
                </c:pt>
                <c:pt idx="177">
                  <c:v>1867</c:v>
                </c:pt>
                <c:pt idx="178">
                  <c:v>1866</c:v>
                </c:pt>
                <c:pt idx="179">
                  <c:v>1865</c:v>
                </c:pt>
                <c:pt idx="180">
                  <c:v>1864</c:v>
                </c:pt>
                <c:pt idx="181">
                  <c:v>1863</c:v>
                </c:pt>
                <c:pt idx="182">
                  <c:v>1862</c:v>
                </c:pt>
                <c:pt idx="183">
                  <c:v>1861</c:v>
                </c:pt>
                <c:pt idx="184">
                  <c:v>1860</c:v>
                </c:pt>
                <c:pt idx="185">
                  <c:v>1859</c:v>
                </c:pt>
                <c:pt idx="186">
                  <c:v>1858</c:v>
                </c:pt>
                <c:pt idx="187">
                  <c:v>1857</c:v>
                </c:pt>
                <c:pt idx="188">
                  <c:v>1856</c:v>
                </c:pt>
                <c:pt idx="189">
                  <c:v>1856</c:v>
                </c:pt>
                <c:pt idx="190">
                  <c:v>1854</c:v>
                </c:pt>
                <c:pt idx="191">
                  <c:v>1854</c:v>
                </c:pt>
                <c:pt idx="192">
                  <c:v>1853</c:v>
                </c:pt>
                <c:pt idx="193">
                  <c:v>1852</c:v>
                </c:pt>
                <c:pt idx="194">
                  <c:v>1851</c:v>
                </c:pt>
                <c:pt idx="195">
                  <c:v>1850</c:v>
                </c:pt>
                <c:pt idx="196">
                  <c:v>1849</c:v>
                </c:pt>
                <c:pt idx="197">
                  <c:v>1848</c:v>
                </c:pt>
                <c:pt idx="198">
                  <c:v>1847</c:v>
                </c:pt>
                <c:pt idx="199">
                  <c:v>1846</c:v>
                </c:pt>
                <c:pt idx="200">
                  <c:v>1846</c:v>
                </c:pt>
                <c:pt idx="201">
                  <c:v>1845</c:v>
                </c:pt>
                <c:pt idx="202">
                  <c:v>1844</c:v>
                </c:pt>
                <c:pt idx="203">
                  <c:v>1843</c:v>
                </c:pt>
                <c:pt idx="204">
                  <c:v>1842</c:v>
                </c:pt>
                <c:pt idx="205">
                  <c:v>1841</c:v>
                </c:pt>
                <c:pt idx="206">
                  <c:v>1840</c:v>
                </c:pt>
                <c:pt idx="207">
                  <c:v>1839</c:v>
                </c:pt>
                <c:pt idx="208">
                  <c:v>1839</c:v>
                </c:pt>
                <c:pt idx="209">
                  <c:v>1838</c:v>
                </c:pt>
                <c:pt idx="210">
                  <c:v>1837</c:v>
                </c:pt>
                <c:pt idx="211">
                  <c:v>1836</c:v>
                </c:pt>
                <c:pt idx="212">
                  <c:v>1835</c:v>
                </c:pt>
                <c:pt idx="213">
                  <c:v>1834</c:v>
                </c:pt>
                <c:pt idx="214">
                  <c:v>1833</c:v>
                </c:pt>
                <c:pt idx="215">
                  <c:v>1833</c:v>
                </c:pt>
                <c:pt idx="216">
                  <c:v>1832</c:v>
                </c:pt>
                <c:pt idx="217">
                  <c:v>1831</c:v>
                </c:pt>
                <c:pt idx="218">
                  <c:v>1830</c:v>
                </c:pt>
                <c:pt idx="219">
                  <c:v>1829</c:v>
                </c:pt>
                <c:pt idx="220">
                  <c:v>1829</c:v>
                </c:pt>
                <c:pt idx="221">
                  <c:v>1828</c:v>
                </c:pt>
                <c:pt idx="222">
                  <c:v>1827</c:v>
                </c:pt>
                <c:pt idx="223">
                  <c:v>1826</c:v>
                </c:pt>
                <c:pt idx="224">
                  <c:v>1825</c:v>
                </c:pt>
                <c:pt idx="225">
                  <c:v>1824</c:v>
                </c:pt>
                <c:pt idx="226">
                  <c:v>1823</c:v>
                </c:pt>
                <c:pt idx="227">
                  <c:v>1823</c:v>
                </c:pt>
                <c:pt idx="228">
                  <c:v>1822</c:v>
                </c:pt>
                <c:pt idx="229">
                  <c:v>1821</c:v>
                </c:pt>
                <c:pt idx="230">
                  <c:v>1820</c:v>
                </c:pt>
                <c:pt idx="231">
                  <c:v>1819</c:v>
                </c:pt>
                <c:pt idx="232">
                  <c:v>1819</c:v>
                </c:pt>
                <c:pt idx="233">
                  <c:v>1818</c:v>
                </c:pt>
                <c:pt idx="234">
                  <c:v>1817</c:v>
                </c:pt>
                <c:pt idx="235">
                  <c:v>1816</c:v>
                </c:pt>
                <c:pt idx="236">
                  <c:v>1815</c:v>
                </c:pt>
                <c:pt idx="237">
                  <c:v>1815</c:v>
                </c:pt>
                <c:pt idx="238">
                  <c:v>1814</c:v>
                </c:pt>
                <c:pt idx="239">
                  <c:v>1813</c:v>
                </c:pt>
                <c:pt idx="240">
                  <c:v>1812</c:v>
                </c:pt>
                <c:pt idx="241">
                  <c:v>1811</c:v>
                </c:pt>
                <c:pt idx="242">
                  <c:v>1811</c:v>
                </c:pt>
                <c:pt idx="243">
                  <c:v>1810</c:v>
                </c:pt>
                <c:pt idx="244">
                  <c:v>1809</c:v>
                </c:pt>
                <c:pt idx="245">
                  <c:v>1808</c:v>
                </c:pt>
                <c:pt idx="246">
                  <c:v>1808</c:v>
                </c:pt>
                <c:pt idx="247">
                  <c:v>1807</c:v>
                </c:pt>
                <c:pt idx="248">
                  <c:v>1806</c:v>
                </c:pt>
                <c:pt idx="249">
                  <c:v>1805</c:v>
                </c:pt>
                <c:pt idx="250">
                  <c:v>1805</c:v>
                </c:pt>
                <c:pt idx="251">
                  <c:v>1804</c:v>
                </c:pt>
                <c:pt idx="252">
                  <c:v>1803</c:v>
                </c:pt>
                <c:pt idx="253">
                  <c:v>1802</c:v>
                </c:pt>
                <c:pt idx="254">
                  <c:v>1801</c:v>
                </c:pt>
                <c:pt idx="255">
                  <c:v>1801</c:v>
                </c:pt>
                <c:pt idx="256">
                  <c:v>1800</c:v>
                </c:pt>
                <c:pt idx="257">
                  <c:v>1799</c:v>
                </c:pt>
                <c:pt idx="258">
                  <c:v>1798</c:v>
                </c:pt>
                <c:pt idx="259">
                  <c:v>1798</c:v>
                </c:pt>
                <c:pt idx="260">
                  <c:v>1797</c:v>
                </c:pt>
                <c:pt idx="261">
                  <c:v>1796</c:v>
                </c:pt>
                <c:pt idx="262">
                  <c:v>1795</c:v>
                </c:pt>
                <c:pt idx="263">
                  <c:v>1795</c:v>
                </c:pt>
                <c:pt idx="264">
                  <c:v>1794</c:v>
                </c:pt>
                <c:pt idx="265">
                  <c:v>1793</c:v>
                </c:pt>
                <c:pt idx="266">
                  <c:v>1792</c:v>
                </c:pt>
                <c:pt idx="267">
                  <c:v>1792</c:v>
                </c:pt>
                <c:pt idx="268">
                  <c:v>1791</c:v>
                </c:pt>
                <c:pt idx="269">
                  <c:v>1790</c:v>
                </c:pt>
                <c:pt idx="270">
                  <c:v>1790</c:v>
                </c:pt>
                <c:pt idx="271">
                  <c:v>1789</c:v>
                </c:pt>
                <c:pt idx="272">
                  <c:v>1788</c:v>
                </c:pt>
                <c:pt idx="273">
                  <c:v>1787</c:v>
                </c:pt>
                <c:pt idx="274">
                  <c:v>1787</c:v>
                </c:pt>
                <c:pt idx="275">
                  <c:v>1786</c:v>
                </c:pt>
                <c:pt idx="276">
                  <c:v>1785</c:v>
                </c:pt>
                <c:pt idx="277">
                  <c:v>1785</c:v>
                </c:pt>
                <c:pt idx="278">
                  <c:v>1784</c:v>
                </c:pt>
                <c:pt idx="279">
                  <c:v>1783</c:v>
                </c:pt>
                <c:pt idx="280">
                  <c:v>1782</c:v>
                </c:pt>
                <c:pt idx="281">
                  <c:v>1782</c:v>
                </c:pt>
                <c:pt idx="282">
                  <c:v>1781</c:v>
                </c:pt>
                <c:pt idx="283">
                  <c:v>1780</c:v>
                </c:pt>
                <c:pt idx="284">
                  <c:v>1780</c:v>
                </c:pt>
                <c:pt idx="285">
                  <c:v>1779</c:v>
                </c:pt>
                <c:pt idx="286">
                  <c:v>1778</c:v>
                </c:pt>
                <c:pt idx="287">
                  <c:v>1778</c:v>
                </c:pt>
                <c:pt idx="288">
                  <c:v>1777</c:v>
                </c:pt>
                <c:pt idx="289">
                  <c:v>1776</c:v>
                </c:pt>
                <c:pt idx="290">
                  <c:v>1775</c:v>
                </c:pt>
                <c:pt idx="291">
                  <c:v>1775</c:v>
                </c:pt>
                <c:pt idx="292">
                  <c:v>1774</c:v>
                </c:pt>
                <c:pt idx="293">
                  <c:v>1773</c:v>
                </c:pt>
                <c:pt idx="294">
                  <c:v>1773</c:v>
                </c:pt>
                <c:pt idx="295">
                  <c:v>1772</c:v>
                </c:pt>
                <c:pt idx="296">
                  <c:v>1771</c:v>
                </c:pt>
                <c:pt idx="297">
                  <c:v>1771</c:v>
                </c:pt>
                <c:pt idx="298">
                  <c:v>1770</c:v>
                </c:pt>
                <c:pt idx="299">
                  <c:v>1769</c:v>
                </c:pt>
                <c:pt idx="30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  <c:pt idx="201">
                  <c:v>1924.75669838628</c:v>
                </c:pt>
                <c:pt idx="202">
                  <c:v>1923.83823358912</c:v>
                </c:pt>
                <c:pt idx="203">
                  <c:v>1922.92256914592</c:v>
                </c:pt>
                <c:pt idx="204">
                  <c:v>1922.00968878388</c:v>
                </c:pt>
                <c:pt idx="205">
                  <c:v>1921.09957636648</c:v>
                </c:pt>
                <c:pt idx="206">
                  <c:v>1920.19221589196</c:v>
                </c:pt>
                <c:pt idx="207">
                  <c:v>1919.2875914919</c:v>
                </c:pt>
                <c:pt idx="208">
                  <c:v>1918.38568742972</c:v>
                </c:pt>
                <c:pt idx="209">
                  <c:v>1917.48648809931</c:v>
                </c:pt>
                <c:pt idx="210">
                  <c:v>1916.58997802358</c:v>
                </c:pt>
                <c:pt idx="211">
                  <c:v>1915.69614185312</c:v>
                </c:pt>
                <c:pt idx="212">
                  <c:v>1914.80496436477</c:v>
                </c:pt>
                <c:pt idx="213">
                  <c:v>1913.91643046034</c:v>
                </c:pt>
                <c:pt idx="214">
                  <c:v>1913.03052516522</c:v>
                </c:pt>
                <c:pt idx="215">
                  <c:v>1912.14723362707</c:v>
                </c:pt>
                <c:pt idx="216">
                  <c:v>1911.26654111458</c:v>
                </c:pt>
                <c:pt idx="217">
                  <c:v>1910.38843301611</c:v>
                </c:pt>
                <c:pt idx="218">
                  <c:v>1909.51289483847</c:v>
                </c:pt>
                <c:pt idx="219">
                  <c:v>1908.63991220566</c:v>
                </c:pt>
                <c:pt idx="220">
                  <c:v>1907.76947085766</c:v>
                </c:pt>
                <c:pt idx="221">
                  <c:v>1906.90155664916</c:v>
                </c:pt>
                <c:pt idx="222">
                  <c:v>1906.03615554843</c:v>
                </c:pt>
                <c:pt idx="223">
                  <c:v>1905.17325363607</c:v>
                </c:pt>
                <c:pt idx="224">
                  <c:v>1904.31283710388</c:v>
                </c:pt>
                <c:pt idx="225">
                  <c:v>1903.45489225369</c:v>
                </c:pt>
                <c:pt idx="226">
                  <c:v>1902.59940549624</c:v>
                </c:pt>
                <c:pt idx="227">
                  <c:v>1901.74636335001</c:v>
                </c:pt>
                <c:pt idx="228">
                  <c:v>1900.89575244015</c:v>
                </c:pt>
                <c:pt idx="229">
                  <c:v>1900.04755949738</c:v>
                </c:pt>
                <c:pt idx="230">
                  <c:v>1899.20177135688</c:v>
                </c:pt>
                <c:pt idx="231">
                  <c:v>1898.35837495725</c:v>
                </c:pt>
                <c:pt idx="232">
                  <c:v>1897.51735733941</c:v>
                </c:pt>
                <c:pt idx="233">
                  <c:v>1896.67870564562</c:v>
                </c:pt>
                <c:pt idx="234">
                  <c:v>1895.8424071184</c:v>
                </c:pt>
                <c:pt idx="235">
                  <c:v>1895.00844909954</c:v>
                </c:pt>
                <c:pt idx="236">
                  <c:v>1894.17681902906</c:v>
                </c:pt>
                <c:pt idx="237">
                  <c:v>1893.34750444428</c:v>
                </c:pt>
                <c:pt idx="238">
                  <c:v>1892.52049297876</c:v>
                </c:pt>
                <c:pt idx="239">
                  <c:v>1891.69577236142</c:v>
                </c:pt>
                <c:pt idx="240">
                  <c:v>1890.87333041551</c:v>
                </c:pt>
                <c:pt idx="241">
                  <c:v>1890.0531550577</c:v>
                </c:pt>
                <c:pt idx="242">
                  <c:v>1889.23523429715</c:v>
                </c:pt>
                <c:pt idx="243">
                  <c:v>1888.41955623459</c:v>
                </c:pt>
                <c:pt idx="244">
                  <c:v>1887.60610906139</c:v>
                </c:pt>
                <c:pt idx="245">
                  <c:v>1886.79488105868</c:v>
                </c:pt>
                <c:pt idx="246">
                  <c:v>1885.98586059645</c:v>
                </c:pt>
                <c:pt idx="247">
                  <c:v>1885.1790361327</c:v>
                </c:pt>
                <c:pt idx="248">
                  <c:v>1884.37439621255</c:v>
                </c:pt>
                <c:pt idx="249">
                  <c:v>1883.57192946736</c:v>
                </c:pt>
                <c:pt idx="250">
                  <c:v>1882.77162461396</c:v>
                </c:pt>
                <c:pt idx="251">
                  <c:v>1881.97347045374</c:v>
                </c:pt>
                <c:pt idx="252">
                  <c:v>1881.17745587186</c:v>
                </c:pt>
                <c:pt idx="253">
                  <c:v>1880.38356983643</c:v>
                </c:pt>
                <c:pt idx="254">
                  <c:v>1879.5918013977</c:v>
                </c:pt>
                <c:pt idx="255">
                  <c:v>1878.80213968727</c:v>
                </c:pt>
                <c:pt idx="256">
                  <c:v>1878.0145739173</c:v>
                </c:pt>
                <c:pt idx="257">
                  <c:v>1877.22909337974</c:v>
                </c:pt>
                <c:pt idx="258">
                  <c:v>1876.44568744555</c:v>
                </c:pt>
                <c:pt idx="259">
                  <c:v>1875.66434556395</c:v>
                </c:pt>
                <c:pt idx="260">
                  <c:v>1874.88505726168</c:v>
                </c:pt>
                <c:pt idx="261">
                  <c:v>1874.10781214221</c:v>
                </c:pt>
                <c:pt idx="262">
                  <c:v>1873.33259988509</c:v>
                </c:pt>
                <c:pt idx="263">
                  <c:v>1872.55941024515</c:v>
                </c:pt>
                <c:pt idx="264">
                  <c:v>1871.78823305184</c:v>
                </c:pt>
                <c:pt idx="265">
                  <c:v>1871.01905820847</c:v>
                </c:pt>
                <c:pt idx="266">
                  <c:v>1870.25187569157</c:v>
                </c:pt>
                <c:pt idx="267">
                  <c:v>1869.48667555015</c:v>
                </c:pt>
                <c:pt idx="268">
                  <c:v>1868.72344790506</c:v>
                </c:pt>
                <c:pt idx="269">
                  <c:v>1867.96218294826</c:v>
                </c:pt>
                <c:pt idx="270">
                  <c:v>1867.20287094221</c:v>
                </c:pt>
                <c:pt idx="271">
                  <c:v>1866.44550221919</c:v>
                </c:pt>
                <c:pt idx="272">
                  <c:v>1865.69006718064</c:v>
                </c:pt>
                <c:pt idx="273">
                  <c:v>1864.9365562965</c:v>
                </c:pt>
                <c:pt idx="274">
                  <c:v>1864.18496010464</c:v>
                </c:pt>
                <c:pt idx="275">
                  <c:v>1863.43526921015</c:v>
                </c:pt>
                <c:pt idx="276">
                  <c:v>1862.68747428477</c:v>
                </c:pt>
                <c:pt idx="277">
                  <c:v>1861.94156606624</c:v>
                </c:pt>
                <c:pt idx="278">
                  <c:v>1861.19753535774</c:v>
                </c:pt>
                <c:pt idx="279">
                  <c:v>1860.45537302723</c:v>
                </c:pt>
                <c:pt idx="280">
                  <c:v>1859.71507000691</c:v>
                </c:pt>
                <c:pt idx="281">
                  <c:v>1858.97661729258</c:v>
                </c:pt>
                <c:pt idx="282">
                  <c:v>1858.24000594311</c:v>
                </c:pt>
                <c:pt idx="283">
                  <c:v>1857.50522707982</c:v>
                </c:pt>
                <c:pt idx="284">
                  <c:v>1856.77227188595</c:v>
                </c:pt>
                <c:pt idx="285">
                  <c:v>1856.04113160607</c:v>
                </c:pt>
                <c:pt idx="286">
                  <c:v>1855.31179754555</c:v>
                </c:pt>
                <c:pt idx="287">
                  <c:v>1854.58426106997</c:v>
                </c:pt>
                <c:pt idx="288">
                  <c:v>1853.85851360462</c:v>
                </c:pt>
                <c:pt idx="289">
                  <c:v>1853.13454663395</c:v>
                </c:pt>
                <c:pt idx="290">
                  <c:v>1852.41235170103</c:v>
                </c:pt>
                <c:pt idx="291">
                  <c:v>1851.69192040701</c:v>
                </c:pt>
                <c:pt idx="292">
                  <c:v>1850.97324441065</c:v>
                </c:pt>
                <c:pt idx="293">
                  <c:v>1850.25631542776</c:v>
                </c:pt>
                <c:pt idx="294">
                  <c:v>1849.5411252307</c:v>
                </c:pt>
                <c:pt idx="295">
                  <c:v>1848.82766564789</c:v>
                </c:pt>
                <c:pt idx="296">
                  <c:v>1848.1159285633</c:v>
                </c:pt>
                <c:pt idx="297">
                  <c:v>1847.405905916</c:v>
                </c:pt>
                <c:pt idx="298">
                  <c:v>1846.69758969958</c:v>
                </c:pt>
                <c:pt idx="299">
                  <c:v>1845.99097196177</c:v>
                </c:pt>
                <c:pt idx="30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142</c:v>
                </c:pt>
                <c:pt idx="1">
                  <c:v>2142</c:v>
                </c:pt>
                <c:pt idx="2">
                  <c:v>2141</c:v>
                </c:pt>
                <c:pt idx="3">
                  <c:v>2141</c:v>
                </c:pt>
                <c:pt idx="4">
                  <c:v>2141</c:v>
                </c:pt>
                <c:pt idx="5">
                  <c:v>2140</c:v>
                </c:pt>
                <c:pt idx="6">
                  <c:v>2140</c:v>
                </c:pt>
                <c:pt idx="7">
                  <c:v>2139</c:v>
                </c:pt>
                <c:pt idx="8">
                  <c:v>2139</c:v>
                </c:pt>
                <c:pt idx="9">
                  <c:v>2138</c:v>
                </c:pt>
                <c:pt idx="10">
                  <c:v>2138</c:v>
                </c:pt>
                <c:pt idx="11">
                  <c:v>2137</c:v>
                </c:pt>
                <c:pt idx="12">
                  <c:v>2137</c:v>
                </c:pt>
                <c:pt idx="13">
                  <c:v>2137</c:v>
                </c:pt>
                <c:pt idx="14">
                  <c:v>2136</c:v>
                </c:pt>
                <c:pt idx="15">
                  <c:v>2136</c:v>
                </c:pt>
                <c:pt idx="16">
                  <c:v>2135</c:v>
                </c:pt>
                <c:pt idx="17">
                  <c:v>2135</c:v>
                </c:pt>
                <c:pt idx="18">
                  <c:v>2134</c:v>
                </c:pt>
                <c:pt idx="19">
                  <c:v>2134</c:v>
                </c:pt>
                <c:pt idx="20">
                  <c:v>2133</c:v>
                </c:pt>
                <c:pt idx="21">
                  <c:v>2133</c:v>
                </c:pt>
                <c:pt idx="22">
                  <c:v>2133</c:v>
                </c:pt>
                <c:pt idx="23">
                  <c:v>2132</c:v>
                </c:pt>
                <c:pt idx="24">
                  <c:v>2132</c:v>
                </c:pt>
                <c:pt idx="25">
                  <c:v>2131</c:v>
                </c:pt>
                <c:pt idx="26">
                  <c:v>2131</c:v>
                </c:pt>
                <c:pt idx="27">
                  <c:v>2130</c:v>
                </c:pt>
                <c:pt idx="28">
                  <c:v>2130</c:v>
                </c:pt>
                <c:pt idx="29">
                  <c:v>2129</c:v>
                </c:pt>
                <c:pt idx="30">
                  <c:v>2129</c:v>
                </c:pt>
                <c:pt idx="31">
                  <c:v>2128</c:v>
                </c:pt>
                <c:pt idx="32">
                  <c:v>2128</c:v>
                </c:pt>
                <c:pt idx="33">
                  <c:v>2128</c:v>
                </c:pt>
                <c:pt idx="34">
                  <c:v>2127</c:v>
                </c:pt>
                <c:pt idx="35">
                  <c:v>2127</c:v>
                </c:pt>
                <c:pt idx="36">
                  <c:v>2126</c:v>
                </c:pt>
                <c:pt idx="37">
                  <c:v>2126</c:v>
                </c:pt>
                <c:pt idx="38">
                  <c:v>2125</c:v>
                </c:pt>
                <c:pt idx="39">
                  <c:v>2125</c:v>
                </c:pt>
                <c:pt idx="40">
                  <c:v>2125</c:v>
                </c:pt>
                <c:pt idx="41">
                  <c:v>2124</c:v>
                </c:pt>
                <c:pt idx="42">
                  <c:v>2124</c:v>
                </c:pt>
                <c:pt idx="43">
                  <c:v>2123</c:v>
                </c:pt>
                <c:pt idx="44">
                  <c:v>2123</c:v>
                </c:pt>
                <c:pt idx="45">
                  <c:v>2122</c:v>
                </c:pt>
                <c:pt idx="46">
                  <c:v>2122</c:v>
                </c:pt>
                <c:pt idx="47">
                  <c:v>2121</c:v>
                </c:pt>
                <c:pt idx="48">
                  <c:v>2121</c:v>
                </c:pt>
                <c:pt idx="49">
                  <c:v>2121</c:v>
                </c:pt>
                <c:pt idx="50">
                  <c:v>2120</c:v>
                </c:pt>
                <c:pt idx="51">
                  <c:v>2120</c:v>
                </c:pt>
                <c:pt idx="52">
                  <c:v>2120</c:v>
                </c:pt>
                <c:pt idx="53">
                  <c:v>2120</c:v>
                </c:pt>
                <c:pt idx="54">
                  <c:v>2120</c:v>
                </c:pt>
                <c:pt idx="55">
                  <c:v>2120</c:v>
                </c:pt>
                <c:pt idx="56">
                  <c:v>2120</c:v>
                </c:pt>
                <c:pt idx="57">
                  <c:v>2120</c:v>
                </c:pt>
                <c:pt idx="58">
                  <c:v>2120</c:v>
                </c:pt>
                <c:pt idx="59">
                  <c:v>2120</c:v>
                </c:pt>
                <c:pt idx="60">
                  <c:v>2120</c:v>
                </c:pt>
                <c:pt idx="61">
                  <c:v>2120</c:v>
                </c:pt>
                <c:pt idx="62">
                  <c:v>2120</c:v>
                </c:pt>
                <c:pt idx="63">
                  <c:v>2120</c:v>
                </c:pt>
                <c:pt idx="64">
                  <c:v>2120</c:v>
                </c:pt>
                <c:pt idx="65">
                  <c:v>2120</c:v>
                </c:pt>
                <c:pt idx="66">
                  <c:v>2120</c:v>
                </c:pt>
                <c:pt idx="67">
                  <c:v>2120</c:v>
                </c:pt>
                <c:pt idx="68">
                  <c:v>2120</c:v>
                </c:pt>
                <c:pt idx="69">
                  <c:v>2120</c:v>
                </c:pt>
                <c:pt idx="70">
                  <c:v>2120</c:v>
                </c:pt>
                <c:pt idx="71">
                  <c:v>2120</c:v>
                </c:pt>
                <c:pt idx="72">
                  <c:v>2120</c:v>
                </c:pt>
                <c:pt idx="73">
                  <c:v>2120</c:v>
                </c:pt>
                <c:pt idx="74">
                  <c:v>2120</c:v>
                </c:pt>
                <c:pt idx="75">
                  <c:v>2120</c:v>
                </c:pt>
                <c:pt idx="76">
                  <c:v>2120</c:v>
                </c:pt>
                <c:pt idx="77">
                  <c:v>2120</c:v>
                </c:pt>
                <c:pt idx="78">
                  <c:v>2120</c:v>
                </c:pt>
                <c:pt idx="79">
                  <c:v>2120</c:v>
                </c:pt>
                <c:pt idx="80">
                  <c:v>2120</c:v>
                </c:pt>
                <c:pt idx="81">
                  <c:v>2120</c:v>
                </c:pt>
                <c:pt idx="82">
                  <c:v>2120</c:v>
                </c:pt>
                <c:pt idx="83">
                  <c:v>2120</c:v>
                </c:pt>
                <c:pt idx="84">
                  <c:v>2120</c:v>
                </c:pt>
                <c:pt idx="85">
                  <c:v>2120</c:v>
                </c:pt>
                <c:pt idx="86">
                  <c:v>2120</c:v>
                </c:pt>
                <c:pt idx="87">
                  <c:v>2120</c:v>
                </c:pt>
                <c:pt idx="88">
                  <c:v>2120</c:v>
                </c:pt>
                <c:pt idx="89">
                  <c:v>2120</c:v>
                </c:pt>
                <c:pt idx="90">
                  <c:v>2120</c:v>
                </c:pt>
                <c:pt idx="91">
                  <c:v>2120</c:v>
                </c:pt>
                <c:pt idx="92">
                  <c:v>2120</c:v>
                </c:pt>
                <c:pt idx="93">
                  <c:v>2120</c:v>
                </c:pt>
                <c:pt idx="94">
                  <c:v>2120</c:v>
                </c:pt>
                <c:pt idx="95">
                  <c:v>2120</c:v>
                </c:pt>
                <c:pt idx="96">
                  <c:v>2120</c:v>
                </c:pt>
                <c:pt idx="97">
                  <c:v>2120</c:v>
                </c:pt>
                <c:pt idx="98">
                  <c:v>2120</c:v>
                </c:pt>
                <c:pt idx="99">
                  <c:v>2120</c:v>
                </c:pt>
                <c:pt idx="100">
                  <c:v>2120</c:v>
                </c:pt>
                <c:pt idx="101">
                  <c:v>2120</c:v>
                </c:pt>
                <c:pt idx="102">
                  <c:v>2120</c:v>
                </c:pt>
                <c:pt idx="103">
                  <c:v>2120</c:v>
                </c:pt>
                <c:pt idx="104">
                  <c:v>2120</c:v>
                </c:pt>
                <c:pt idx="105">
                  <c:v>2120</c:v>
                </c:pt>
                <c:pt idx="106">
                  <c:v>2120</c:v>
                </c:pt>
                <c:pt idx="107">
                  <c:v>2120</c:v>
                </c:pt>
                <c:pt idx="108">
                  <c:v>2120</c:v>
                </c:pt>
                <c:pt idx="109">
                  <c:v>2120</c:v>
                </c:pt>
                <c:pt idx="110">
                  <c:v>2120</c:v>
                </c:pt>
                <c:pt idx="111">
                  <c:v>2120</c:v>
                </c:pt>
                <c:pt idx="112">
                  <c:v>2120</c:v>
                </c:pt>
                <c:pt idx="113">
                  <c:v>2120</c:v>
                </c:pt>
                <c:pt idx="114">
                  <c:v>2120</c:v>
                </c:pt>
                <c:pt idx="115">
                  <c:v>2120</c:v>
                </c:pt>
                <c:pt idx="116">
                  <c:v>2120</c:v>
                </c:pt>
                <c:pt idx="117">
                  <c:v>2120</c:v>
                </c:pt>
                <c:pt idx="118">
                  <c:v>2120</c:v>
                </c:pt>
                <c:pt idx="119">
                  <c:v>2120</c:v>
                </c:pt>
                <c:pt idx="120">
                  <c:v>2120</c:v>
                </c:pt>
                <c:pt idx="121">
                  <c:v>2120</c:v>
                </c:pt>
                <c:pt idx="122">
                  <c:v>2120</c:v>
                </c:pt>
                <c:pt idx="123">
                  <c:v>2120</c:v>
                </c:pt>
                <c:pt idx="124">
                  <c:v>2120</c:v>
                </c:pt>
                <c:pt idx="125">
                  <c:v>2120</c:v>
                </c:pt>
                <c:pt idx="126">
                  <c:v>2120</c:v>
                </c:pt>
                <c:pt idx="127">
                  <c:v>2120</c:v>
                </c:pt>
                <c:pt idx="128">
                  <c:v>2120</c:v>
                </c:pt>
                <c:pt idx="129">
                  <c:v>2120</c:v>
                </c:pt>
                <c:pt idx="130">
                  <c:v>2120</c:v>
                </c:pt>
                <c:pt idx="131">
                  <c:v>2120</c:v>
                </c:pt>
                <c:pt idx="132">
                  <c:v>2120</c:v>
                </c:pt>
                <c:pt idx="133">
                  <c:v>2120</c:v>
                </c:pt>
                <c:pt idx="134">
                  <c:v>2120</c:v>
                </c:pt>
                <c:pt idx="135">
                  <c:v>2120</c:v>
                </c:pt>
                <c:pt idx="136">
                  <c:v>2120</c:v>
                </c:pt>
                <c:pt idx="137">
                  <c:v>2120</c:v>
                </c:pt>
                <c:pt idx="138">
                  <c:v>2120</c:v>
                </c:pt>
                <c:pt idx="139">
                  <c:v>2120</c:v>
                </c:pt>
                <c:pt idx="140">
                  <c:v>2120</c:v>
                </c:pt>
                <c:pt idx="141">
                  <c:v>2120</c:v>
                </c:pt>
                <c:pt idx="142">
                  <c:v>2120</c:v>
                </c:pt>
                <c:pt idx="143">
                  <c:v>2120</c:v>
                </c:pt>
                <c:pt idx="144">
                  <c:v>2120</c:v>
                </c:pt>
                <c:pt idx="145">
                  <c:v>2120</c:v>
                </c:pt>
                <c:pt idx="146">
                  <c:v>2120</c:v>
                </c:pt>
                <c:pt idx="147">
                  <c:v>2120</c:v>
                </c:pt>
                <c:pt idx="148">
                  <c:v>2120</c:v>
                </c:pt>
                <c:pt idx="149">
                  <c:v>2120</c:v>
                </c:pt>
                <c:pt idx="150">
                  <c:v>2120</c:v>
                </c:pt>
                <c:pt idx="151">
                  <c:v>2120</c:v>
                </c:pt>
                <c:pt idx="152">
                  <c:v>2120</c:v>
                </c:pt>
                <c:pt idx="153">
                  <c:v>2120</c:v>
                </c:pt>
                <c:pt idx="154">
                  <c:v>2120</c:v>
                </c:pt>
                <c:pt idx="155">
                  <c:v>2120</c:v>
                </c:pt>
                <c:pt idx="156">
                  <c:v>2120</c:v>
                </c:pt>
                <c:pt idx="157">
                  <c:v>2120</c:v>
                </c:pt>
                <c:pt idx="158">
                  <c:v>2120</c:v>
                </c:pt>
                <c:pt idx="159">
                  <c:v>2120</c:v>
                </c:pt>
                <c:pt idx="160">
                  <c:v>2120</c:v>
                </c:pt>
                <c:pt idx="161">
                  <c:v>2120</c:v>
                </c:pt>
                <c:pt idx="162">
                  <c:v>2120</c:v>
                </c:pt>
                <c:pt idx="163">
                  <c:v>2120</c:v>
                </c:pt>
                <c:pt idx="164">
                  <c:v>2120</c:v>
                </c:pt>
                <c:pt idx="165">
                  <c:v>2120</c:v>
                </c:pt>
                <c:pt idx="166">
                  <c:v>2120</c:v>
                </c:pt>
                <c:pt idx="167">
                  <c:v>2120</c:v>
                </c:pt>
                <c:pt idx="168">
                  <c:v>2120</c:v>
                </c:pt>
                <c:pt idx="169">
                  <c:v>2120</c:v>
                </c:pt>
                <c:pt idx="170">
                  <c:v>2120</c:v>
                </c:pt>
                <c:pt idx="171">
                  <c:v>2120</c:v>
                </c:pt>
                <c:pt idx="172">
                  <c:v>2120</c:v>
                </c:pt>
                <c:pt idx="173">
                  <c:v>2120</c:v>
                </c:pt>
                <c:pt idx="174">
                  <c:v>2120</c:v>
                </c:pt>
                <c:pt idx="175">
                  <c:v>2120</c:v>
                </c:pt>
                <c:pt idx="176">
                  <c:v>2120</c:v>
                </c:pt>
                <c:pt idx="177">
                  <c:v>2120</c:v>
                </c:pt>
                <c:pt idx="178">
                  <c:v>2120</c:v>
                </c:pt>
                <c:pt idx="179">
                  <c:v>2120</c:v>
                </c:pt>
                <c:pt idx="180">
                  <c:v>2120</c:v>
                </c:pt>
                <c:pt idx="181">
                  <c:v>2120</c:v>
                </c:pt>
                <c:pt idx="182">
                  <c:v>2120</c:v>
                </c:pt>
                <c:pt idx="183">
                  <c:v>2120</c:v>
                </c:pt>
                <c:pt idx="184">
                  <c:v>2120</c:v>
                </c:pt>
                <c:pt idx="185">
                  <c:v>2120</c:v>
                </c:pt>
                <c:pt idx="186">
                  <c:v>2120</c:v>
                </c:pt>
                <c:pt idx="187">
                  <c:v>2120</c:v>
                </c:pt>
                <c:pt idx="188">
                  <c:v>2120</c:v>
                </c:pt>
                <c:pt idx="189">
                  <c:v>2120</c:v>
                </c:pt>
                <c:pt idx="190">
                  <c:v>2120</c:v>
                </c:pt>
                <c:pt idx="191">
                  <c:v>2120</c:v>
                </c:pt>
                <c:pt idx="192">
                  <c:v>2120</c:v>
                </c:pt>
                <c:pt idx="193">
                  <c:v>2120</c:v>
                </c:pt>
                <c:pt idx="194">
                  <c:v>2120</c:v>
                </c:pt>
                <c:pt idx="195">
                  <c:v>2120</c:v>
                </c:pt>
                <c:pt idx="196">
                  <c:v>2120</c:v>
                </c:pt>
                <c:pt idx="197">
                  <c:v>2120</c:v>
                </c:pt>
                <c:pt idx="198">
                  <c:v>2120</c:v>
                </c:pt>
                <c:pt idx="199">
                  <c:v>2120</c:v>
                </c:pt>
                <c:pt idx="200">
                  <c:v>2120</c:v>
                </c:pt>
                <c:pt idx="201">
                  <c:v>2120</c:v>
                </c:pt>
                <c:pt idx="202">
                  <c:v>2120</c:v>
                </c:pt>
                <c:pt idx="203">
                  <c:v>2120</c:v>
                </c:pt>
                <c:pt idx="204">
                  <c:v>2120</c:v>
                </c:pt>
                <c:pt idx="205">
                  <c:v>2120</c:v>
                </c:pt>
                <c:pt idx="206">
                  <c:v>2120</c:v>
                </c:pt>
                <c:pt idx="207">
                  <c:v>2120</c:v>
                </c:pt>
                <c:pt idx="208">
                  <c:v>2120</c:v>
                </c:pt>
                <c:pt idx="209">
                  <c:v>2120</c:v>
                </c:pt>
                <c:pt idx="210">
                  <c:v>2120</c:v>
                </c:pt>
                <c:pt idx="211">
                  <c:v>2120</c:v>
                </c:pt>
                <c:pt idx="212">
                  <c:v>2120</c:v>
                </c:pt>
                <c:pt idx="213">
                  <c:v>2120</c:v>
                </c:pt>
                <c:pt idx="214">
                  <c:v>2120</c:v>
                </c:pt>
                <c:pt idx="215">
                  <c:v>2120</c:v>
                </c:pt>
                <c:pt idx="216">
                  <c:v>2120</c:v>
                </c:pt>
                <c:pt idx="217">
                  <c:v>2120</c:v>
                </c:pt>
                <c:pt idx="218">
                  <c:v>2120</c:v>
                </c:pt>
                <c:pt idx="219">
                  <c:v>2120</c:v>
                </c:pt>
                <c:pt idx="220">
                  <c:v>2120</c:v>
                </c:pt>
                <c:pt idx="221">
                  <c:v>2120</c:v>
                </c:pt>
                <c:pt idx="222">
                  <c:v>2120</c:v>
                </c:pt>
                <c:pt idx="223">
                  <c:v>2120</c:v>
                </c:pt>
                <c:pt idx="224">
                  <c:v>2120</c:v>
                </c:pt>
                <c:pt idx="225">
                  <c:v>2120</c:v>
                </c:pt>
                <c:pt idx="226">
                  <c:v>2120</c:v>
                </c:pt>
                <c:pt idx="227">
                  <c:v>2120</c:v>
                </c:pt>
                <c:pt idx="228">
                  <c:v>2120</c:v>
                </c:pt>
                <c:pt idx="229">
                  <c:v>2120</c:v>
                </c:pt>
                <c:pt idx="230">
                  <c:v>2120</c:v>
                </c:pt>
                <c:pt idx="231">
                  <c:v>2120</c:v>
                </c:pt>
                <c:pt idx="232">
                  <c:v>2120</c:v>
                </c:pt>
                <c:pt idx="233">
                  <c:v>2120</c:v>
                </c:pt>
                <c:pt idx="234">
                  <c:v>2120</c:v>
                </c:pt>
                <c:pt idx="235">
                  <c:v>2120</c:v>
                </c:pt>
                <c:pt idx="236">
                  <c:v>2120</c:v>
                </c:pt>
                <c:pt idx="237">
                  <c:v>2120</c:v>
                </c:pt>
                <c:pt idx="238">
                  <c:v>2120</c:v>
                </c:pt>
                <c:pt idx="239">
                  <c:v>2120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220.10978622292</c:v>
                </c:pt>
                <c:pt idx="1">
                  <c:v>2217.76927848207</c:v>
                </c:pt>
                <c:pt idx="2">
                  <c:v>2215.44430394792</c:v>
                </c:pt>
                <c:pt idx="3">
                  <c:v>2213.13467596139</c:v>
                </c:pt>
                <c:pt idx="4">
                  <c:v>2210.84021105291</c:v>
                </c:pt>
                <c:pt idx="5">
                  <c:v>2208.56072887219</c:v>
                </c:pt>
                <c:pt idx="6">
                  <c:v>2206.29605211967</c:v>
                </c:pt>
                <c:pt idx="7">
                  <c:v>2204.04600648</c:v>
                </c:pt>
                <c:pt idx="8">
                  <c:v>2201.81042055719</c:v>
                </c:pt>
                <c:pt idx="9">
                  <c:v>2199.58912581145</c:v>
                </c:pt>
                <c:pt idx="10">
                  <c:v>2197.38195649784</c:v>
                </c:pt>
                <c:pt idx="11">
                  <c:v>2195.18874960636</c:v>
                </c:pt>
                <c:pt idx="12">
                  <c:v>2193.00934480374</c:v>
                </c:pt>
                <c:pt idx="13">
                  <c:v>2190.84358437667</c:v>
                </c:pt>
                <c:pt idx="14">
                  <c:v>2188.69131317656</c:v>
                </c:pt>
                <c:pt idx="15">
                  <c:v>2186.55237856563</c:v>
                </c:pt>
                <c:pt idx="16">
                  <c:v>2184.4266303645</c:v>
                </c:pt>
                <c:pt idx="17">
                  <c:v>2182.31392080104</c:v>
                </c:pt>
                <c:pt idx="18">
                  <c:v>2180.21410446054</c:v>
                </c:pt>
                <c:pt idx="19">
                  <c:v>2178.12703823715</c:v>
                </c:pt>
                <c:pt idx="20">
                  <c:v>2176.05258128653</c:v>
                </c:pt>
                <c:pt idx="21">
                  <c:v>2173.99059497969</c:v>
                </c:pt>
                <c:pt idx="22">
                  <c:v>2171.940942858</c:v>
                </c:pt>
                <c:pt idx="23">
                  <c:v>2169.90349058928</c:v>
                </c:pt>
                <c:pt idx="24">
                  <c:v>2167.87810592502</c:v>
                </c:pt>
                <c:pt idx="25">
                  <c:v>2165.8646586586</c:v>
                </c:pt>
                <c:pt idx="26">
                  <c:v>2163.86302058461</c:v>
                </c:pt>
                <c:pt idx="27">
                  <c:v>2161.87306545906</c:v>
                </c:pt>
                <c:pt idx="28">
                  <c:v>2159.89466896066</c:v>
                </c:pt>
                <c:pt idx="29">
                  <c:v>2157.92770865296</c:v>
                </c:pt>
                <c:pt idx="30">
                  <c:v>2155.97206394742</c:v>
                </c:pt>
                <c:pt idx="31">
                  <c:v>2154.02761606741</c:v>
                </c:pt>
                <c:pt idx="32">
                  <c:v>2152.09424801301</c:v>
                </c:pt>
                <c:pt idx="33">
                  <c:v>2150.17184452664</c:v>
                </c:pt>
                <c:pt idx="34">
                  <c:v>2148.26029205957</c:v>
                </c:pt>
                <c:pt idx="35">
                  <c:v>2146.35947873919</c:v>
                </c:pt>
                <c:pt idx="36">
                  <c:v>2144.46929433697</c:v>
                </c:pt>
                <c:pt idx="37">
                  <c:v>2142.58963023728</c:v>
                </c:pt>
                <c:pt idx="38">
                  <c:v>2140.72037940691</c:v>
                </c:pt>
                <c:pt idx="39">
                  <c:v>2138.8614363652</c:v>
                </c:pt>
                <c:pt idx="40">
                  <c:v>2137.01269715498</c:v>
                </c:pt>
                <c:pt idx="41">
                  <c:v>2135.17405931414</c:v>
                </c:pt>
                <c:pt idx="42">
                  <c:v>2133.34542184778</c:v>
                </c:pt>
                <c:pt idx="43">
                  <c:v>2131.52668520111</c:v>
                </c:pt>
                <c:pt idx="44">
                  <c:v>2129.71775123285</c:v>
                </c:pt>
                <c:pt idx="45">
                  <c:v>2127.91852318933</c:v>
                </c:pt>
                <c:pt idx="46">
                  <c:v>2126.12890567907</c:v>
                </c:pt>
                <c:pt idx="47">
                  <c:v>2124.34880464805</c:v>
                </c:pt>
                <c:pt idx="48">
                  <c:v>2122.57812735541</c:v>
                </c:pt>
                <c:pt idx="49">
                  <c:v>2120.81678234976</c:v>
                </c:pt>
                <c:pt idx="50">
                  <c:v>2119.06467944599</c:v>
                </c:pt>
                <c:pt idx="51">
                  <c:v>2117.32172970262</c:v>
                </c:pt>
                <c:pt idx="52">
                  <c:v>2115.58784539959</c:v>
                </c:pt>
                <c:pt idx="53">
                  <c:v>2113.8629400166</c:v>
                </c:pt>
                <c:pt idx="54">
                  <c:v>2112.14692821186</c:v>
                </c:pt>
                <c:pt idx="55">
                  <c:v>2110.43972580133</c:v>
                </c:pt>
                <c:pt idx="56">
                  <c:v>2108.74124973843</c:v>
                </c:pt>
                <c:pt idx="57">
                  <c:v>2107.05141809413</c:v>
                </c:pt>
                <c:pt idx="58">
                  <c:v>2105.37015003753</c:v>
                </c:pt>
                <c:pt idx="59">
                  <c:v>2103.69736581678</c:v>
                </c:pt>
                <c:pt idx="60">
                  <c:v>2102.03298674049</c:v>
                </c:pt>
                <c:pt idx="61">
                  <c:v>2100.37693515945</c:v>
                </c:pt>
                <c:pt idx="62">
                  <c:v>2098.72913444881</c:v>
                </c:pt>
                <c:pt idx="63">
                  <c:v>2097.08950899056</c:v>
                </c:pt>
                <c:pt idx="64">
                  <c:v>2095.45798415643</c:v>
                </c:pt>
                <c:pt idx="65">
                  <c:v>2093.83448629115</c:v>
                </c:pt>
                <c:pt idx="66">
                  <c:v>2092.218942696</c:v>
                </c:pt>
                <c:pt idx="67">
                  <c:v>2090.61128161276</c:v>
                </c:pt>
                <c:pt idx="68">
                  <c:v>2089.01143220795</c:v>
                </c:pt>
                <c:pt idx="69">
                  <c:v>2087.41932455741</c:v>
                </c:pt>
                <c:pt idx="70">
                  <c:v>2085.83488963124</c:v>
                </c:pt>
                <c:pt idx="71">
                  <c:v>2084.2580592789</c:v>
                </c:pt>
                <c:pt idx="72">
                  <c:v>2082.68876621483</c:v>
                </c:pt>
                <c:pt idx="73">
                  <c:v>2081.12694400416</c:v>
                </c:pt>
                <c:pt idx="74">
                  <c:v>2079.57252704881</c:v>
                </c:pt>
                <c:pt idx="75">
                  <c:v>2078.02545057386</c:v>
                </c:pt>
                <c:pt idx="76">
                  <c:v>2076.48565061418</c:v>
                </c:pt>
                <c:pt idx="77">
                  <c:v>2074.95306400131</c:v>
                </c:pt>
                <c:pt idx="78">
                  <c:v>2073.42762835062</c:v>
                </c:pt>
                <c:pt idx="79">
                  <c:v>2071.90928204876</c:v>
                </c:pt>
                <c:pt idx="80">
                  <c:v>2070.39796424123</c:v>
                </c:pt>
                <c:pt idx="81">
                  <c:v>2068.89361482038</c:v>
                </c:pt>
                <c:pt idx="82">
                  <c:v>2067.39617441347</c:v>
                </c:pt>
                <c:pt idx="83">
                  <c:v>2065.90558437107</c:v>
                </c:pt>
                <c:pt idx="84">
                  <c:v>2064.42178675564</c:v>
                </c:pt>
                <c:pt idx="85">
                  <c:v>2062.94472433036</c:v>
                </c:pt>
                <c:pt idx="86">
                  <c:v>2061.47434054814</c:v>
                </c:pt>
                <c:pt idx="87">
                  <c:v>2060.01057954086</c:v>
                </c:pt>
                <c:pt idx="88">
                  <c:v>2058.5533861088</c:v>
                </c:pt>
                <c:pt idx="89">
                  <c:v>2057.10270571034</c:v>
                </c:pt>
                <c:pt idx="90">
                  <c:v>2055.65848445174</c:v>
                </c:pt>
                <c:pt idx="91">
                  <c:v>2054.22066907718</c:v>
                </c:pt>
                <c:pt idx="92">
                  <c:v>2052.78920695903</c:v>
                </c:pt>
                <c:pt idx="93">
                  <c:v>2051.3640460882</c:v>
                </c:pt>
                <c:pt idx="94">
                  <c:v>2049.94513506475</c:v>
                </c:pt>
                <c:pt idx="95">
                  <c:v>2048.53242308864</c:v>
                </c:pt>
                <c:pt idx="96">
                  <c:v>2047.12585995068</c:v>
                </c:pt>
                <c:pt idx="97">
                  <c:v>2045.72539602361</c:v>
                </c:pt>
                <c:pt idx="98">
                  <c:v>2044.33098225337</c:v>
                </c:pt>
                <c:pt idx="99">
                  <c:v>2042.94257015052</c:v>
                </c:pt>
                <c:pt idx="100">
                  <c:v>2041.56011178184</c:v>
                </c:pt>
                <c:pt idx="101">
                  <c:v>2040.18355976205</c:v>
                </c:pt>
                <c:pt idx="102">
                  <c:v>2038.81286724567</c:v>
                </c:pt>
                <c:pt idx="103">
                  <c:v>2037.44798791913</c:v>
                </c:pt>
                <c:pt idx="104">
                  <c:v>2036.08887599285</c:v>
                </c:pt>
                <c:pt idx="105">
                  <c:v>2034.73548619363</c:v>
                </c:pt>
                <c:pt idx="106">
                  <c:v>2033.38777375709</c:v>
                </c:pt>
                <c:pt idx="107">
                  <c:v>2032.04569442024</c:v>
                </c:pt>
                <c:pt idx="108">
                  <c:v>2030.70920441421</c:v>
                </c:pt>
                <c:pt idx="109">
                  <c:v>2029.37826045713</c:v>
                </c:pt>
                <c:pt idx="110">
                  <c:v>2028.05281974708</c:v>
                </c:pt>
                <c:pt idx="111">
                  <c:v>2026.7328399552</c:v>
                </c:pt>
                <c:pt idx="112">
                  <c:v>2025.41827921893</c:v>
                </c:pt>
                <c:pt idx="113">
                  <c:v>2024.10909613531</c:v>
                </c:pt>
                <c:pt idx="114">
                  <c:v>2022.80524975451</c:v>
                </c:pt>
                <c:pt idx="115">
                  <c:v>2021.50669957335</c:v>
                </c:pt>
                <c:pt idx="116">
                  <c:v>2020.213405529</c:v>
                </c:pt>
                <c:pt idx="117">
                  <c:v>2018.92532799277</c:v>
                </c:pt>
                <c:pt idx="118">
                  <c:v>2017.64242776405</c:v>
                </c:pt>
                <c:pt idx="119">
                  <c:v>2016.36466606427</c:v>
                </c:pt>
                <c:pt idx="120">
                  <c:v>2015.092004531</c:v>
                </c:pt>
                <c:pt idx="121">
                  <c:v>2013.82440521225</c:v>
                </c:pt>
                <c:pt idx="122">
                  <c:v>2012.56183056066</c:v>
                </c:pt>
                <c:pt idx="123">
                  <c:v>2011.30424342801</c:v>
                </c:pt>
                <c:pt idx="124">
                  <c:v>2010.05160705966</c:v>
                </c:pt>
                <c:pt idx="125">
                  <c:v>2008.80388508915</c:v>
                </c:pt>
                <c:pt idx="126">
                  <c:v>2007.5610415329</c:v>
                </c:pt>
                <c:pt idx="127">
                  <c:v>2006.32304078501</c:v>
                </c:pt>
                <c:pt idx="128">
                  <c:v>2005.08984761206</c:v>
                </c:pt>
                <c:pt idx="129">
                  <c:v>2003.8614271481</c:v>
                </c:pt>
                <c:pt idx="130">
                  <c:v>2002.63774488968</c:v>
                </c:pt>
                <c:pt idx="131">
                  <c:v>2001.41876669093</c:v>
                </c:pt>
                <c:pt idx="132">
                  <c:v>2000.20445875882</c:v>
                </c:pt>
                <c:pt idx="133">
                  <c:v>1998.99478764837</c:v>
                </c:pt>
                <c:pt idx="134">
                  <c:v>1997.78972025802</c:v>
                </c:pt>
                <c:pt idx="135">
                  <c:v>1996.58922382508</c:v>
                </c:pt>
                <c:pt idx="136">
                  <c:v>1995.3932659212</c:v>
                </c:pt>
                <c:pt idx="137">
                  <c:v>1994.20181444798</c:v>
                </c:pt>
                <c:pt idx="138">
                  <c:v>1993.01483763257</c:v>
                </c:pt>
                <c:pt idx="139">
                  <c:v>1991.83230402345</c:v>
                </c:pt>
                <c:pt idx="140">
                  <c:v>1990.65418248615</c:v>
                </c:pt>
                <c:pt idx="141">
                  <c:v>1989.48044219915</c:v>
                </c:pt>
                <c:pt idx="142">
                  <c:v>1988.3110526498</c:v>
                </c:pt>
                <c:pt idx="143">
                  <c:v>1987.14598363028</c:v>
                </c:pt>
                <c:pt idx="144">
                  <c:v>1985.98520523366</c:v>
                </c:pt>
                <c:pt idx="145">
                  <c:v>1984.82868785003</c:v>
                </c:pt>
                <c:pt idx="146">
                  <c:v>1983.67640216265</c:v>
                </c:pt>
                <c:pt idx="147">
                  <c:v>1982.52831914419</c:v>
                </c:pt>
                <c:pt idx="148">
                  <c:v>1981.38441005305</c:v>
                </c:pt>
                <c:pt idx="149">
                  <c:v>1980.24464642969</c:v>
                </c:pt>
                <c:pt idx="150">
                  <c:v>1979.10900009302</c:v>
                </c:pt>
                <c:pt idx="151">
                  <c:v>1977.9774431369</c:v>
                </c:pt>
                <c:pt idx="152">
                  <c:v>1976.84994792666</c:v>
                </c:pt>
                <c:pt idx="153">
                  <c:v>1975.72648709564</c:v>
                </c:pt>
                <c:pt idx="154">
                  <c:v>1974.60703354187</c:v>
                </c:pt>
                <c:pt idx="155">
                  <c:v>1973.49156042468</c:v>
                </c:pt>
                <c:pt idx="156">
                  <c:v>1972.38004116149</c:v>
                </c:pt>
                <c:pt idx="157">
                  <c:v>1971.27244942459</c:v>
                </c:pt>
                <c:pt idx="158">
                  <c:v>1970.16875913793</c:v>
                </c:pt>
                <c:pt idx="159">
                  <c:v>1969.06894447401</c:v>
                </c:pt>
                <c:pt idx="160">
                  <c:v>1967.97297985084</c:v>
                </c:pt>
                <c:pt idx="161">
                  <c:v>1966.88083992887</c:v>
                </c:pt>
                <c:pt idx="162">
                  <c:v>1965.79249960804</c:v>
                </c:pt>
                <c:pt idx="163">
                  <c:v>1964.70793402482</c:v>
                </c:pt>
                <c:pt idx="164">
                  <c:v>1963.62711854934</c:v>
                </c:pt>
                <c:pt idx="165">
                  <c:v>1962.5500287825</c:v>
                </c:pt>
                <c:pt idx="166">
                  <c:v>1961.47664055323</c:v>
                </c:pt>
                <c:pt idx="167">
                  <c:v>1960.40692991567</c:v>
                </c:pt>
                <c:pt idx="168">
                  <c:v>1959.34087314645</c:v>
                </c:pt>
                <c:pt idx="169">
                  <c:v>1958.27844674205</c:v>
                </c:pt>
                <c:pt idx="170">
                  <c:v>1957.2196274161</c:v>
                </c:pt>
                <c:pt idx="171">
                  <c:v>1956.16439209682</c:v>
                </c:pt>
                <c:pt idx="172">
                  <c:v>1955.11271792443</c:v>
                </c:pt>
                <c:pt idx="173">
                  <c:v>1954.06458224864</c:v>
                </c:pt>
                <c:pt idx="174">
                  <c:v>1953.01996262614</c:v>
                </c:pt>
                <c:pt idx="175">
                  <c:v>1951.97883681814</c:v>
                </c:pt>
                <c:pt idx="176">
                  <c:v>1950.94118278799</c:v>
                </c:pt>
                <c:pt idx="177">
                  <c:v>1949.90697869875</c:v>
                </c:pt>
                <c:pt idx="178">
                  <c:v>1948.87620291085</c:v>
                </c:pt>
                <c:pt idx="179">
                  <c:v>1947.84883397982</c:v>
                </c:pt>
                <c:pt idx="180">
                  <c:v>1946.82485065393</c:v>
                </c:pt>
                <c:pt idx="181">
                  <c:v>1945.80423187201</c:v>
                </c:pt>
                <c:pt idx="182">
                  <c:v>1944.78695676119</c:v>
                </c:pt>
                <c:pt idx="183">
                  <c:v>1943.77300463473</c:v>
                </c:pt>
                <c:pt idx="184">
                  <c:v>1942.76235498987</c:v>
                </c:pt>
                <c:pt idx="185">
                  <c:v>1941.75498750569</c:v>
                </c:pt>
                <c:pt idx="186">
                  <c:v>1940.75088204104</c:v>
                </c:pt>
                <c:pt idx="187">
                  <c:v>1939.75001863244</c:v>
                </c:pt>
                <c:pt idx="188">
                  <c:v>1938.75237749209</c:v>
                </c:pt>
                <c:pt idx="189">
                  <c:v>1937.75793900582</c:v>
                </c:pt>
                <c:pt idx="190">
                  <c:v>1936.76668373115</c:v>
                </c:pt>
                <c:pt idx="191">
                  <c:v>1935.77859239529</c:v>
                </c:pt>
                <c:pt idx="192">
                  <c:v>1934.79364589328</c:v>
                </c:pt>
                <c:pt idx="193">
                  <c:v>1933.81182528604</c:v>
                </c:pt>
                <c:pt idx="194">
                  <c:v>1932.83311179852</c:v>
                </c:pt>
                <c:pt idx="195">
                  <c:v>1931.85748681787</c:v>
                </c:pt>
                <c:pt idx="196">
                  <c:v>1930.88493189157</c:v>
                </c:pt>
                <c:pt idx="197">
                  <c:v>1929.91542872572</c:v>
                </c:pt>
                <c:pt idx="198">
                  <c:v>1928.94895918318</c:v>
                </c:pt>
                <c:pt idx="199">
                  <c:v>1927.98550528188</c:v>
                </c:pt>
                <c:pt idx="200">
                  <c:v>1927.02504919309</c:v>
                </c:pt>
                <c:pt idx="201">
                  <c:v>1926.06757323971</c:v>
                </c:pt>
                <c:pt idx="202">
                  <c:v>1925.11305989461</c:v>
                </c:pt>
                <c:pt idx="203">
                  <c:v>1924.16149177896</c:v>
                </c:pt>
                <c:pt idx="204">
                  <c:v>1923.21285166062</c:v>
                </c:pt>
                <c:pt idx="205">
                  <c:v>1922.2671224525</c:v>
                </c:pt>
                <c:pt idx="206">
                  <c:v>1921.32428721102</c:v>
                </c:pt>
                <c:pt idx="207">
                  <c:v>1920.3843291345</c:v>
                </c:pt>
                <c:pt idx="208">
                  <c:v>1919.44723156167</c:v>
                </c:pt>
                <c:pt idx="209">
                  <c:v>1918.51297797007</c:v>
                </c:pt>
                <c:pt idx="210">
                  <c:v>1917.58155197463</c:v>
                </c:pt>
                <c:pt idx="211">
                  <c:v>1916.65293732611</c:v>
                </c:pt>
                <c:pt idx="212">
                  <c:v>1915.7271179097</c:v>
                </c:pt>
                <c:pt idx="213">
                  <c:v>1914.80407774355</c:v>
                </c:pt>
                <c:pt idx="214">
                  <c:v>1913.88380097732</c:v>
                </c:pt>
                <c:pt idx="215">
                  <c:v>1912.96627189082</c:v>
                </c:pt>
                <c:pt idx="216">
                  <c:v>1912.0514748926</c:v>
                </c:pt>
                <c:pt idx="217">
                  <c:v>1911.13939451856</c:v>
                </c:pt>
                <c:pt idx="218">
                  <c:v>1910.23001543066</c:v>
                </c:pt>
                <c:pt idx="219">
                  <c:v>1909.3233224155</c:v>
                </c:pt>
                <c:pt idx="220">
                  <c:v>1908.41930038307</c:v>
                </c:pt>
                <c:pt idx="221">
                  <c:v>1907.51793436542</c:v>
                </c:pt>
                <c:pt idx="222">
                  <c:v>1906.6192095154</c:v>
                </c:pt>
                <c:pt idx="223">
                  <c:v>1905.72311110537</c:v>
                </c:pt>
                <c:pt idx="224">
                  <c:v>1904.82962452595</c:v>
                </c:pt>
                <c:pt idx="225">
                  <c:v>1903.93873528482</c:v>
                </c:pt>
                <c:pt idx="226">
                  <c:v>1903.05042900543</c:v>
                </c:pt>
                <c:pt idx="227">
                  <c:v>1902.1646914259</c:v>
                </c:pt>
                <c:pt idx="228">
                  <c:v>1901.28150839775</c:v>
                </c:pt>
                <c:pt idx="229">
                  <c:v>1900.40086588474</c:v>
                </c:pt>
                <c:pt idx="230">
                  <c:v>1899.52274996175</c:v>
                </c:pt>
                <c:pt idx="231">
                  <c:v>1898.64714681361</c:v>
                </c:pt>
                <c:pt idx="232">
                  <c:v>1897.77404273397</c:v>
                </c:pt>
                <c:pt idx="233">
                  <c:v>1896.90342412419</c:v>
                </c:pt>
                <c:pt idx="234">
                  <c:v>1896.03527749226</c:v>
                </c:pt>
                <c:pt idx="235">
                  <c:v>1895.16958945168</c:v>
                </c:pt>
                <c:pt idx="236">
                  <c:v>1894.3063467204</c:v>
                </c:pt>
                <c:pt idx="237">
                  <c:v>1893.44553611978</c:v>
                </c:pt>
                <c:pt idx="238">
                  <c:v>1892.58714457352</c:v>
                </c:pt>
                <c:pt idx="239">
                  <c:v>1891.73115910663</c:v>
                </c:pt>
                <c:pt idx="240">
                  <c:v>1890.87756684442</c:v>
                </c:pt>
                <c:pt idx="241">
                  <c:v>1890.0263550115</c:v>
                </c:pt>
                <c:pt idx="242">
                  <c:v>1889.17751093074</c:v>
                </c:pt>
                <c:pt idx="243">
                  <c:v>1888.33102202235</c:v>
                </c:pt>
                <c:pt idx="244">
                  <c:v>1887.48687580286</c:v>
                </c:pt>
                <c:pt idx="245">
                  <c:v>1886.64505988419</c:v>
                </c:pt>
                <c:pt idx="246">
                  <c:v>1885.80556197269</c:v>
                </c:pt>
                <c:pt idx="247">
                  <c:v>1884.9683698682</c:v>
                </c:pt>
                <c:pt idx="248">
                  <c:v>1884.13347146314</c:v>
                </c:pt>
                <c:pt idx="249">
                  <c:v>1883.30085474158</c:v>
                </c:pt>
                <c:pt idx="250">
                  <c:v>1882.47050777836</c:v>
                </c:pt>
                <c:pt idx="251">
                  <c:v>1881.64241873816</c:v>
                </c:pt>
                <c:pt idx="252">
                  <c:v>1880.81657587469</c:v>
                </c:pt>
                <c:pt idx="253">
                  <c:v>1879.99296752973</c:v>
                </c:pt>
                <c:pt idx="254">
                  <c:v>1879.17158213234</c:v>
                </c:pt>
                <c:pt idx="255">
                  <c:v>1878.35240819798</c:v>
                </c:pt>
                <c:pt idx="256">
                  <c:v>1877.53543432768</c:v>
                </c:pt>
                <c:pt idx="257">
                  <c:v>1876.72064920722</c:v>
                </c:pt>
                <c:pt idx="258">
                  <c:v>1875.90804160629</c:v>
                </c:pt>
                <c:pt idx="259">
                  <c:v>1875.09760037768</c:v>
                </c:pt>
                <c:pt idx="260">
                  <c:v>1874.28931445651</c:v>
                </c:pt>
                <c:pt idx="261">
                  <c:v>1873.48317285942</c:v>
                </c:pt>
                <c:pt idx="262">
                  <c:v>1872.67916468378</c:v>
                </c:pt>
                <c:pt idx="263">
                  <c:v>1871.87727910694</c:v>
                </c:pt>
                <c:pt idx="264">
                  <c:v>1871.07750538543</c:v>
                </c:pt>
                <c:pt idx="265">
                  <c:v>1870.27983285428</c:v>
                </c:pt>
                <c:pt idx="266">
                  <c:v>1869.48425092617</c:v>
                </c:pt>
                <c:pt idx="267">
                  <c:v>1868.69074909081</c:v>
                </c:pt>
                <c:pt idx="268">
                  <c:v>1867.8993169141</c:v>
                </c:pt>
                <c:pt idx="269">
                  <c:v>1867.10994403749</c:v>
                </c:pt>
                <c:pt idx="270">
                  <c:v>1866.32262017725</c:v>
                </c:pt>
                <c:pt idx="271">
                  <c:v>1865.53733512374</c:v>
                </c:pt>
                <c:pt idx="272">
                  <c:v>1864.75407874075</c:v>
                </c:pt>
                <c:pt idx="273">
                  <c:v>1863.9728409648</c:v>
                </c:pt>
                <c:pt idx="274">
                  <c:v>1863.19361180446</c:v>
                </c:pt>
                <c:pt idx="275">
                  <c:v>1862.41638133966</c:v>
                </c:pt>
                <c:pt idx="276">
                  <c:v>1861.64113972108</c:v>
                </c:pt>
                <c:pt idx="277">
                  <c:v>1860.86787716943</c:v>
                </c:pt>
                <c:pt idx="278">
                  <c:v>1860.09658397486</c:v>
                </c:pt>
                <c:pt idx="279">
                  <c:v>1859.32725049627</c:v>
                </c:pt>
                <c:pt idx="280">
                  <c:v>1858.5598671607</c:v>
                </c:pt>
                <c:pt idx="281">
                  <c:v>1857.79442446273</c:v>
                </c:pt>
                <c:pt idx="282">
                  <c:v>1857.03091296379</c:v>
                </c:pt>
                <c:pt idx="283">
                  <c:v>1856.26932329162</c:v>
                </c:pt>
                <c:pt idx="284">
                  <c:v>1855.50964613963</c:v>
                </c:pt>
                <c:pt idx="285">
                  <c:v>1854.7518722663</c:v>
                </c:pt>
                <c:pt idx="286">
                  <c:v>1853.9959924946</c:v>
                </c:pt>
                <c:pt idx="287">
                  <c:v>1853.24199771139</c:v>
                </c:pt>
                <c:pt idx="288">
                  <c:v>1852.48987886687</c:v>
                </c:pt>
                <c:pt idx="289">
                  <c:v>1851.73962697396</c:v>
                </c:pt>
                <c:pt idx="290">
                  <c:v>1850.99123310779</c:v>
                </c:pt>
                <c:pt idx="291">
                  <c:v>1850.24468840509</c:v>
                </c:pt>
                <c:pt idx="292">
                  <c:v>1849.49998406368</c:v>
                </c:pt>
                <c:pt idx="293">
                  <c:v>1848.75711134188</c:v>
                </c:pt>
                <c:pt idx="294">
                  <c:v>1848.01606155801</c:v>
                </c:pt>
                <c:pt idx="295">
                  <c:v>1847.27682608981</c:v>
                </c:pt>
                <c:pt idx="296">
                  <c:v>1846.53939637396</c:v>
                </c:pt>
                <c:pt idx="297">
                  <c:v>1845.80376390551</c:v>
                </c:pt>
                <c:pt idx="298">
                  <c:v>1845.06992023741</c:v>
                </c:pt>
                <c:pt idx="299">
                  <c:v>1844.33785697995</c:v>
                </c:pt>
                <c:pt idx="30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491</c:v>
                </c:pt>
                <c:pt idx="1">
                  <c:v>2487.28</c:v>
                </c:pt>
                <c:pt idx="2">
                  <c:v>2483.58</c:v>
                </c:pt>
                <c:pt idx="3">
                  <c:v>2479.88</c:v>
                </c:pt>
                <c:pt idx="4">
                  <c:v>2476.66</c:v>
                </c:pt>
                <c:pt idx="5">
                  <c:v>2472.98</c:v>
                </c:pt>
                <c:pt idx="6">
                  <c:v>2469.32</c:v>
                </c:pt>
                <c:pt idx="7">
                  <c:v>2465.67</c:v>
                </c:pt>
                <c:pt idx="8">
                  <c:v>2462.48</c:v>
                </c:pt>
                <c:pt idx="9">
                  <c:v>2458.85</c:v>
                </c:pt>
                <c:pt idx="10">
                  <c:v>2455.23</c:v>
                </c:pt>
                <c:pt idx="11">
                  <c:v>2452.07</c:v>
                </c:pt>
                <c:pt idx="12">
                  <c:v>2448.47</c:v>
                </c:pt>
                <c:pt idx="13">
                  <c:v>2445.32</c:v>
                </c:pt>
                <c:pt idx="14">
                  <c:v>2441.74</c:v>
                </c:pt>
                <c:pt idx="15">
                  <c:v>2438.17</c:v>
                </c:pt>
                <c:pt idx="16">
                  <c:v>2435.06</c:v>
                </c:pt>
                <c:pt idx="17">
                  <c:v>2431.95</c:v>
                </c:pt>
                <c:pt idx="18">
                  <c:v>2428.4</c:v>
                </c:pt>
                <c:pt idx="19">
                  <c:v>2425.31</c:v>
                </c:pt>
                <c:pt idx="20">
                  <c:v>2421.79</c:v>
                </c:pt>
                <c:pt idx="21">
                  <c:v>2418.72</c:v>
                </c:pt>
                <c:pt idx="22">
                  <c:v>2415.65</c:v>
                </c:pt>
                <c:pt idx="23">
                  <c:v>2412.15</c:v>
                </c:pt>
                <c:pt idx="24">
                  <c:v>2409.1</c:v>
                </c:pt>
                <c:pt idx="25">
                  <c:v>2406.06</c:v>
                </c:pt>
                <c:pt idx="26">
                  <c:v>2402.59</c:v>
                </c:pt>
                <c:pt idx="27">
                  <c:v>2399.57</c:v>
                </c:pt>
                <c:pt idx="28">
                  <c:v>2396.55</c:v>
                </c:pt>
                <c:pt idx="29">
                  <c:v>2393.54</c:v>
                </c:pt>
                <c:pt idx="30">
                  <c:v>2390.54</c:v>
                </c:pt>
                <c:pt idx="31">
                  <c:v>2387.11</c:v>
                </c:pt>
                <c:pt idx="32">
                  <c:v>2384.13</c:v>
                </c:pt>
                <c:pt idx="33">
                  <c:v>2381.15</c:v>
                </c:pt>
                <c:pt idx="34">
                  <c:v>2378.17</c:v>
                </c:pt>
                <c:pt idx="35">
                  <c:v>2375.21</c:v>
                </c:pt>
                <c:pt idx="36">
                  <c:v>2372.25</c:v>
                </c:pt>
                <c:pt idx="37">
                  <c:v>2369.3</c:v>
                </c:pt>
                <c:pt idx="38">
                  <c:v>2366.36</c:v>
                </c:pt>
                <c:pt idx="39">
                  <c:v>2363.42</c:v>
                </c:pt>
                <c:pt idx="40">
                  <c:v>2360.5</c:v>
                </c:pt>
                <c:pt idx="41">
                  <c:v>2357.57</c:v>
                </c:pt>
                <c:pt idx="42">
                  <c:v>2354.66</c:v>
                </c:pt>
                <c:pt idx="43">
                  <c:v>2351.75</c:v>
                </c:pt>
                <c:pt idx="44">
                  <c:v>2349.27</c:v>
                </c:pt>
                <c:pt idx="45">
                  <c:v>2346.38</c:v>
                </c:pt>
                <c:pt idx="46">
                  <c:v>2343.49</c:v>
                </c:pt>
                <c:pt idx="47">
                  <c:v>2340.61</c:v>
                </c:pt>
                <c:pt idx="48">
                  <c:v>2337.74</c:v>
                </c:pt>
                <c:pt idx="49">
                  <c:v>2335.28</c:v>
                </c:pt>
                <c:pt idx="50">
                  <c:v>2332.42</c:v>
                </c:pt>
                <c:pt idx="51">
                  <c:v>2329.57</c:v>
                </c:pt>
                <c:pt idx="52">
                  <c:v>2327.13</c:v>
                </c:pt>
                <c:pt idx="53">
                  <c:v>2324.29</c:v>
                </c:pt>
                <c:pt idx="54">
                  <c:v>2321.46</c:v>
                </c:pt>
                <c:pt idx="55">
                  <c:v>2319.04</c:v>
                </c:pt>
                <c:pt idx="56">
                  <c:v>2316.22</c:v>
                </c:pt>
                <c:pt idx="57">
                  <c:v>2313.81</c:v>
                </c:pt>
                <c:pt idx="58">
                  <c:v>2311</c:v>
                </c:pt>
                <c:pt idx="59">
                  <c:v>2308.6</c:v>
                </c:pt>
                <c:pt idx="60">
                  <c:v>2305.81</c:v>
                </c:pt>
                <c:pt idx="61">
                  <c:v>2303.42</c:v>
                </c:pt>
                <c:pt idx="62">
                  <c:v>2300.64</c:v>
                </c:pt>
                <c:pt idx="63">
                  <c:v>2298.26</c:v>
                </c:pt>
                <c:pt idx="64">
                  <c:v>2295.49</c:v>
                </c:pt>
                <c:pt idx="65">
                  <c:v>2293.12</c:v>
                </c:pt>
                <c:pt idx="66">
                  <c:v>2290.76</c:v>
                </c:pt>
                <c:pt idx="67">
                  <c:v>2288.01</c:v>
                </c:pt>
                <c:pt idx="68">
                  <c:v>2285.66</c:v>
                </c:pt>
                <c:pt idx="69">
                  <c:v>2283.31</c:v>
                </c:pt>
                <c:pt idx="70">
                  <c:v>2280.57</c:v>
                </c:pt>
                <c:pt idx="71">
                  <c:v>2278.24</c:v>
                </c:pt>
                <c:pt idx="72">
                  <c:v>2275.9</c:v>
                </c:pt>
                <c:pt idx="73">
                  <c:v>2273.58</c:v>
                </c:pt>
                <c:pt idx="74">
                  <c:v>2270.87</c:v>
                </c:pt>
                <c:pt idx="75">
                  <c:v>2268.55</c:v>
                </c:pt>
                <c:pt idx="76">
                  <c:v>2266.24</c:v>
                </c:pt>
                <c:pt idx="77">
                  <c:v>2263.93</c:v>
                </c:pt>
                <c:pt idx="78">
                  <c:v>2261.62</c:v>
                </c:pt>
                <c:pt idx="79">
                  <c:v>2259.33</c:v>
                </c:pt>
                <c:pt idx="80">
                  <c:v>2257.03</c:v>
                </c:pt>
                <c:pt idx="81">
                  <c:v>2254.74</c:v>
                </c:pt>
                <c:pt idx="82">
                  <c:v>2252.46</c:v>
                </c:pt>
                <c:pt idx="83">
                  <c:v>2250.18</c:v>
                </c:pt>
                <c:pt idx="84">
                  <c:v>2247.9</c:v>
                </c:pt>
                <c:pt idx="85">
                  <c:v>2245.63</c:v>
                </c:pt>
                <c:pt idx="86">
                  <c:v>2243.36</c:v>
                </c:pt>
                <c:pt idx="87">
                  <c:v>2241.1</c:v>
                </c:pt>
                <c:pt idx="88">
                  <c:v>2238.85</c:v>
                </c:pt>
                <c:pt idx="89">
                  <c:v>2236.59</c:v>
                </c:pt>
                <c:pt idx="90">
                  <c:v>2234.34</c:v>
                </c:pt>
                <c:pt idx="91">
                  <c:v>2232.1</c:v>
                </c:pt>
                <c:pt idx="92">
                  <c:v>2230.23</c:v>
                </c:pt>
                <c:pt idx="93">
                  <c:v>2228</c:v>
                </c:pt>
                <c:pt idx="94">
                  <c:v>2225.77</c:v>
                </c:pt>
                <c:pt idx="95">
                  <c:v>2223.54</c:v>
                </c:pt>
                <c:pt idx="96">
                  <c:v>2221.69</c:v>
                </c:pt>
                <c:pt idx="97">
                  <c:v>2219.47</c:v>
                </c:pt>
                <c:pt idx="98">
                  <c:v>2217.26</c:v>
                </c:pt>
                <c:pt idx="99">
                  <c:v>2215.05</c:v>
                </c:pt>
                <c:pt idx="100">
                  <c:v>2213.21</c:v>
                </c:pt>
                <c:pt idx="101">
                  <c:v>2211.01</c:v>
                </c:pt>
                <c:pt idx="102">
                  <c:v>2209.18</c:v>
                </c:pt>
                <c:pt idx="103">
                  <c:v>2206.98</c:v>
                </c:pt>
                <c:pt idx="104">
                  <c:v>2204.79</c:v>
                </c:pt>
                <c:pt idx="105">
                  <c:v>2202.97</c:v>
                </c:pt>
                <c:pt idx="106">
                  <c:v>2200.79</c:v>
                </c:pt>
                <c:pt idx="107">
                  <c:v>2198.98</c:v>
                </c:pt>
                <c:pt idx="108">
                  <c:v>2196.8</c:v>
                </c:pt>
                <c:pt idx="109">
                  <c:v>2195</c:v>
                </c:pt>
                <c:pt idx="110">
                  <c:v>2192.83</c:v>
                </c:pt>
                <c:pt idx="111">
                  <c:v>2191.03</c:v>
                </c:pt>
                <c:pt idx="112">
                  <c:v>2189.23</c:v>
                </c:pt>
                <c:pt idx="113">
                  <c:v>2187.08</c:v>
                </c:pt>
                <c:pt idx="114">
                  <c:v>2185.29</c:v>
                </c:pt>
                <c:pt idx="115">
                  <c:v>2183.14</c:v>
                </c:pt>
                <c:pt idx="116">
                  <c:v>2181.35</c:v>
                </c:pt>
                <c:pt idx="117">
                  <c:v>2179.57</c:v>
                </c:pt>
                <c:pt idx="118">
                  <c:v>2177.79</c:v>
                </c:pt>
                <c:pt idx="119">
                  <c:v>2175.66</c:v>
                </c:pt>
                <c:pt idx="120">
                  <c:v>2173.89</c:v>
                </c:pt>
                <c:pt idx="121">
                  <c:v>2172.12</c:v>
                </c:pt>
                <c:pt idx="122">
                  <c:v>2170.35</c:v>
                </c:pt>
                <c:pt idx="123">
                  <c:v>2168.23</c:v>
                </c:pt>
                <c:pt idx="124">
                  <c:v>2166.47</c:v>
                </c:pt>
                <c:pt idx="125">
                  <c:v>2164.71</c:v>
                </c:pt>
                <c:pt idx="126">
                  <c:v>2162.96</c:v>
                </c:pt>
                <c:pt idx="127">
                  <c:v>2161.21</c:v>
                </c:pt>
                <c:pt idx="128">
                  <c:v>2159.46</c:v>
                </c:pt>
                <c:pt idx="129">
                  <c:v>2157.71</c:v>
                </c:pt>
                <c:pt idx="130">
                  <c:v>2155.62</c:v>
                </c:pt>
                <c:pt idx="131">
                  <c:v>2153.88</c:v>
                </c:pt>
                <c:pt idx="132">
                  <c:v>2152.14</c:v>
                </c:pt>
                <c:pt idx="133">
                  <c:v>2150.4</c:v>
                </c:pt>
                <c:pt idx="134">
                  <c:v>2148.67</c:v>
                </c:pt>
                <c:pt idx="135">
                  <c:v>2146.94</c:v>
                </c:pt>
                <c:pt idx="136">
                  <c:v>2145.56</c:v>
                </c:pt>
                <c:pt idx="137">
                  <c:v>2143.84</c:v>
                </c:pt>
                <c:pt idx="138">
                  <c:v>2142.11</c:v>
                </c:pt>
                <c:pt idx="139">
                  <c:v>2140.39</c:v>
                </c:pt>
                <c:pt idx="140">
                  <c:v>2138.68</c:v>
                </c:pt>
                <c:pt idx="141">
                  <c:v>2136.97</c:v>
                </c:pt>
                <c:pt idx="142">
                  <c:v>2135.25</c:v>
                </c:pt>
                <c:pt idx="143">
                  <c:v>2133.55</c:v>
                </c:pt>
                <c:pt idx="144">
                  <c:v>2132.18</c:v>
                </c:pt>
                <c:pt idx="145">
                  <c:v>2130.48</c:v>
                </c:pt>
                <c:pt idx="146">
                  <c:v>2128.78</c:v>
                </c:pt>
                <c:pt idx="147">
                  <c:v>2127.08</c:v>
                </c:pt>
                <c:pt idx="148">
                  <c:v>2125.73</c:v>
                </c:pt>
                <c:pt idx="149">
                  <c:v>2124.03</c:v>
                </c:pt>
                <c:pt idx="150">
                  <c:v>2122.34</c:v>
                </c:pt>
                <c:pt idx="151">
                  <c:v>2120.66</c:v>
                </c:pt>
                <c:pt idx="152">
                  <c:v>2119.31</c:v>
                </c:pt>
                <c:pt idx="153">
                  <c:v>2117.62</c:v>
                </c:pt>
                <c:pt idx="154">
                  <c:v>2116.28</c:v>
                </c:pt>
                <c:pt idx="155">
                  <c:v>2114.6</c:v>
                </c:pt>
                <c:pt idx="156">
                  <c:v>2112.93</c:v>
                </c:pt>
                <c:pt idx="157">
                  <c:v>2111.59</c:v>
                </c:pt>
                <c:pt idx="158">
                  <c:v>2109.92</c:v>
                </c:pt>
                <c:pt idx="159">
                  <c:v>2108.58</c:v>
                </c:pt>
                <c:pt idx="160">
                  <c:v>2106.92</c:v>
                </c:pt>
                <c:pt idx="161">
                  <c:v>2105.59</c:v>
                </c:pt>
                <c:pt idx="162">
                  <c:v>2103.93</c:v>
                </c:pt>
                <c:pt idx="163">
                  <c:v>2102.6</c:v>
                </c:pt>
                <c:pt idx="164">
                  <c:v>2100.95</c:v>
                </c:pt>
                <c:pt idx="165">
                  <c:v>2099.62</c:v>
                </c:pt>
                <c:pt idx="166">
                  <c:v>2098.3</c:v>
                </c:pt>
                <c:pt idx="167">
                  <c:v>2096.65</c:v>
                </c:pt>
                <c:pt idx="168">
                  <c:v>2095.33</c:v>
                </c:pt>
                <c:pt idx="169">
                  <c:v>2093.69</c:v>
                </c:pt>
                <c:pt idx="170">
                  <c:v>2092.38</c:v>
                </c:pt>
                <c:pt idx="171">
                  <c:v>2091.06</c:v>
                </c:pt>
                <c:pt idx="172">
                  <c:v>2089.43</c:v>
                </c:pt>
                <c:pt idx="173">
                  <c:v>2088.12</c:v>
                </c:pt>
                <c:pt idx="174">
                  <c:v>2086.81</c:v>
                </c:pt>
                <c:pt idx="175">
                  <c:v>2085.5</c:v>
                </c:pt>
                <c:pt idx="176">
                  <c:v>2083.88</c:v>
                </c:pt>
                <c:pt idx="177">
                  <c:v>2082.57</c:v>
                </c:pt>
                <c:pt idx="178">
                  <c:v>2081.27</c:v>
                </c:pt>
                <c:pt idx="179">
                  <c:v>2079.98</c:v>
                </c:pt>
                <c:pt idx="180">
                  <c:v>2078.68</c:v>
                </c:pt>
                <c:pt idx="181">
                  <c:v>2077.38</c:v>
                </c:pt>
                <c:pt idx="182">
                  <c:v>2075.77</c:v>
                </c:pt>
                <c:pt idx="183">
                  <c:v>2074.48</c:v>
                </c:pt>
                <c:pt idx="184">
                  <c:v>2073.19</c:v>
                </c:pt>
                <c:pt idx="185">
                  <c:v>2071.9</c:v>
                </c:pt>
                <c:pt idx="186">
                  <c:v>2070.61</c:v>
                </c:pt>
                <c:pt idx="187">
                  <c:v>2069.33</c:v>
                </c:pt>
                <c:pt idx="188">
                  <c:v>2068.04</c:v>
                </c:pt>
                <c:pt idx="189">
                  <c:v>2066.76</c:v>
                </c:pt>
                <c:pt idx="190">
                  <c:v>2065.48</c:v>
                </c:pt>
                <c:pt idx="191">
                  <c:v>2064.2</c:v>
                </c:pt>
                <c:pt idx="192">
                  <c:v>2062.92</c:v>
                </c:pt>
                <c:pt idx="193">
                  <c:v>2061.65</c:v>
                </c:pt>
                <c:pt idx="194">
                  <c:v>2060.37</c:v>
                </c:pt>
                <c:pt idx="195">
                  <c:v>2059.1</c:v>
                </c:pt>
                <c:pt idx="196">
                  <c:v>2057.83</c:v>
                </c:pt>
                <c:pt idx="197">
                  <c:v>2056.56</c:v>
                </c:pt>
                <c:pt idx="198">
                  <c:v>2055.61</c:v>
                </c:pt>
                <c:pt idx="199">
                  <c:v>2054.34</c:v>
                </c:pt>
                <c:pt idx="200">
                  <c:v>2053.08</c:v>
                </c:pt>
                <c:pt idx="201">
                  <c:v>2051.82</c:v>
                </c:pt>
                <c:pt idx="202">
                  <c:v>2050.55</c:v>
                </c:pt>
                <c:pt idx="203">
                  <c:v>2049.29</c:v>
                </c:pt>
                <c:pt idx="204">
                  <c:v>2048.35</c:v>
                </c:pt>
                <c:pt idx="205">
                  <c:v>2047.09</c:v>
                </c:pt>
                <c:pt idx="206">
                  <c:v>2045.84</c:v>
                </c:pt>
                <c:pt idx="207">
                  <c:v>2044.58</c:v>
                </c:pt>
                <c:pt idx="208">
                  <c:v>2043.64</c:v>
                </c:pt>
                <c:pt idx="209">
                  <c:v>2042.39</c:v>
                </c:pt>
                <c:pt idx="210">
                  <c:v>2041.14</c:v>
                </c:pt>
                <c:pt idx="211">
                  <c:v>2040.2</c:v>
                </c:pt>
                <c:pt idx="212">
                  <c:v>2038.95</c:v>
                </c:pt>
                <c:pt idx="213">
                  <c:v>2037.71</c:v>
                </c:pt>
                <c:pt idx="214">
                  <c:v>2036.77</c:v>
                </c:pt>
                <c:pt idx="215">
                  <c:v>2035.53</c:v>
                </c:pt>
                <c:pt idx="216">
                  <c:v>2034.6</c:v>
                </c:pt>
                <c:pt idx="217">
                  <c:v>2033.36</c:v>
                </c:pt>
                <c:pt idx="218">
                  <c:v>2032.43</c:v>
                </c:pt>
                <c:pt idx="219">
                  <c:v>2031.19</c:v>
                </c:pt>
                <c:pt idx="220">
                  <c:v>2030.26</c:v>
                </c:pt>
                <c:pt idx="221">
                  <c:v>2029.03</c:v>
                </c:pt>
                <c:pt idx="222">
                  <c:v>2028.1</c:v>
                </c:pt>
                <c:pt idx="223">
                  <c:v>2026.87</c:v>
                </c:pt>
                <c:pt idx="224">
                  <c:v>2025.95</c:v>
                </c:pt>
                <c:pt idx="225">
                  <c:v>2024.72</c:v>
                </c:pt>
                <c:pt idx="226">
                  <c:v>2023.79</c:v>
                </c:pt>
                <c:pt idx="227">
                  <c:v>2022.57</c:v>
                </c:pt>
                <c:pt idx="228">
                  <c:v>2021.65</c:v>
                </c:pt>
                <c:pt idx="229">
                  <c:v>2020.73</c:v>
                </c:pt>
                <c:pt idx="230">
                  <c:v>2019.5</c:v>
                </c:pt>
                <c:pt idx="231">
                  <c:v>2018.59</c:v>
                </c:pt>
                <c:pt idx="232">
                  <c:v>2017.36</c:v>
                </c:pt>
                <c:pt idx="233">
                  <c:v>2016.45</c:v>
                </c:pt>
                <c:pt idx="234">
                  <c:v>2015.54</c:v>
                </c:pt>
                <c:pt idx="235">
                  <c:v>2014.62</c:v>
                </c:pt>
                <c:pt idx="236">
                  <c:v>2013.41</c:v>
                </c:pt>
                <c:pt idx="237">
                  <c:v>2012.49</c:v>
                </c:pt>
                <c:pt idx="238">
                  <c:v>2011.58</c:v>
                </c:pt>
                <c:pt idx="239">
                  <c:v>2010.37</c:v>
                </c:pt>
                <c:pt idx="240">
                  <c:v>2009.46</c:v>
                </c:pt>
                <c:pt idx="241">
                  <c:v>2008.55</c:v>
                </c:pt>
                <c:pt idx="242">
                  <c:v>2007.65</c:v>
                </c:pt>
                <c:pt idx="243">
                  <c:v>2006.74</c:v>
                </c:pt>
                <c:pt idx="244">
                  <c:v>2005.53</c:v>
                </c:pt>
                <c:pt idx="245">
                  <c:v>2004.63</c:v>
                </c:pt>
                <c:pt idx="246">
                  <c:v>2003.73</c:v>
                </c:pt>
                <c:pt idx="247">
                  <c:v>2002.82</c:v>
                </c:pt>
                <c:pt idx="248">
                  <c:v>2001.92</c:v>
                </c:pt>
                <c:pt idx="249">
                  <c:v>2001.02</c:v>
                </c:pt>
                <c:pt idx="250">
                  <c:v>2000.12</c:v>
                </c:pt>
                <c:pt idx="251">
                  <c:v>1999.22</c:v>
                </c:pt>
                <c:pt idx="252">
                  <c:v>1998.32</c:v>
                </c:pt>
                <c:pt idx="253">
                  <c:v>1997.42</c:v>
                </c:pt>
                <c:pt idx="254">
                  <c:v>1996.53</c:v>
                </c:pt>
                <c:pt idx="255">
                  <c:v>1995.63</c:v>
                </c:pt>
                <c:pt idx="256">
                  <c:v>1994.74</c:v>
                </c:pt>
                <c:pt idx="257">
                  <c:v>1993.84</c:v>
                </c:pt>
                <c:pt idx="258">
                  <c:v>1992.95</c:v>
                </c:pt>
                <c:pt idx="259">
                  <c:v>1992.05</c:v>
                </c:pt>
                <c:pt idx="260">
                  <c:v>1991.16</c:v>
                </c:pt>
                <c:pt idx="261">
                  <c:v>1990.27</c:v>
                </c:pt>
                <c:pt idx="262">
                  <c:v>1989.38</c:v>
                </c:pt>
                <c:pt idx="263">
                  <c:v>1988.49</c:v>
                </c:pt>
                <c:pt idx="264">
                  <c:v>1987.6</c:v>
                </c:pt>
                <c:pt idx="265">
                  <c:v>1986.71</c:v>
                </c:pt>
                <c:pt idx="266">
                  <c:v>1985.82</c:v>
                </c:pt>
                <c:pt idx="267">
                  <c:v>1985.23</c:v>
                </c:pt>
                <c:pt idx="268">
                  <c:v>1984.35</c:v>
                </c:pt>
                <c:pt idx="269">
                  <c:v>1983.46</c:v>
                </c:pt>
                <c:pt idx="270">
                  <c:v>1982.58</c:v>
                </c:pt>
                <c:pt idx="271">
                  <c:v>1981.69</c:v>
                </c:pt>
                <c:pt idx="272">
                  <c:v>1981.11</c:v>
                </c:pt>
                <c:pt idx="273">
                  <c:v>1980.22</c:v>
                </c:pt>
                <c:pt idx="274">
                  <c:v>1979.34</c:v>
                </c:pt>
                <c:pt idx="275">
                  <c:v>1978.46</c:v>
                </c:pt>
                <c:pt idx="276">
                  <c:v>1977.87</c:v>
                </c:pt>
                <c:pt idx="277">
                  <c:v>1976.99</c:v>
                </c:pt>
                <c:pt idx="278">
                  <c:v>1976.11</c:v>
                </c:pt>
                <c:pt idx="279">
                  <c:v>1975.24</c:v>
                </c:pt>
                <c:pt idx="280">
                  <c:v>1974.65</c:v>
                </c:pt>
                <c:pt idx="281">
                  <c:v>1973.78</c:v>
                </c:pt>
                <c:pt idx="282">
                  <c:v>1972.9</c:v>
                </c:pt>
                <c:pt idx="283">
                  <c:v>1972.32</c:v>
                </c:pt>
                <c:pt idx="284">
                  <c:v>1971.44</c:v>
                </c:pt>
                <c:pt idx="285">
                  <c:v>1970.86</c:v>
                </c:pt>
                <c:pt idx="286">
                  <c:v>1969.99</c:v>
                </c:pt>
                <c:pt idx="287">
                  <c:v>1969.11</c:v>
                </c:pt>
                <c:pt idx="288">
                  <c:v>1968.53</c:v>
                </c:pt>
                <c:pt idx="289">
                  <c:v>1967.66</c:v>
                </c:pt>
                <c:pt idx="290">
                  <c:v>1967.08</c:v>
                </c:pt>
                <c:pt idx="291">
                  <c:v>1966.21</c:v>
                </c:pt>
                <c:pt idx="292">
                  <c:v>1965.63</c:v>
                </c:pt>
                <c:pt idx="293">
                  <c:v>1964.76</c:v>
                </c:pt>
                <c:pt idx="294">
                  <c:v>1964.18</c:v>
                </c:pt>
                <c:pt idx="295">
                  <c:v>1963.32</c:v>
                </c:pt>
                <c:pt idx="296">
                  <c:v>1962.74</c:v>
                </c:pt>
                <c:pt idx="297">
                  <c:v>1961.87</c:v>
                </c:pt>
                <c:pt idx="298">
                  <c:v>1961.29</c:v>
                </c:pt>
                <c:pt idx="299">
                  <c:v>1960.43</c:v>
                </c:pt>
                <c:pt idx="30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4</c:v>
                </c:pt>
                <c:pt idx="3">
                  <c:v>2372</c:v>
                </c:pt>
                <c:pt idx="4">
                  <c:v>2370</c:v>
                </c:pt>
                <c:pt idx="5">
                  <c:v>2368</c:v>
                </c:pt>
                <c:pt idx="6">
                  <c:v>2365</c:v>
                </c:pt>
                <c:pt idx="7">
                  <c:v>2363</c:v>
                </c:pt>
                <c:pt idx="8">
                  <c:v>2361</c:v>
                </c:pt>
                <c:pt idx="9">
                  <c:v>2358</c:v>
                </c:pt>
                <c:pt idx="10">
                  <c:v>2356</c:v>
                </c:pt>
                <c:pt idx="11">
                  <c:v>2354</c:v>
                </c:pt>
                <c:pt idx="12">
                  <c:v>2351</c:v>
                </c:pt>
                <c:pt idx="13">
                  <c:v>2349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8</c:v>
                </c:pt>
                <c:pt idx="19">
                  <c:v>2336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19</c:v>
                </c:pt>
                <c:pt idx="28">
                  <c:v>2317</c:v>
                </c:pt>
                <c:pt idx="29">
                  <c:v>2315</c:v>
                </c:pt>
                <c:pt idx="30">
                  <c:v>2313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299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0</c:v>
                </c:pt>
                <c:pt idx="43">
                  <c:v>2289</c:v>
                </c:pt>
                <c:pt idx="44">
                  <c:v>2286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7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8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6</c:v>
                </c:pt>
                <c:pt idx="62">
                  <c:v>2254</c:v>
                </c:pt>
                <c:pt idx="63">
                  <c:v>2253</c:v>
                </c:pt>
                <c:pt idx="64">
                  <c:v>2251</c:v>
                </c:pt>
                <c:pt idx="65">
                  <c:v>2249</c:v>
                </c:pt>
                <c:pt idx="66">
                  <c:v>2248</c:v>
                </c:pt>
                <c:pt idx="67">
                  <c:v>2246</c:v>
                </c:pt>
                <c:pt idx="68">
                  <c:v>2245</c:v>
                </c:pt>
                <c:pt idx="69">
                  <c:v>2243</c:v>
                </c:pt>
                <c:pt idx="70">
                  <c:v>2241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3</c:v>
                </c:pt>
                <c:pt idx="76">
                  <c:v>2231</c:v>
                </c:pt>
                <c:pt idx="77">
                  <c:v>2230</c:v>
                </c:pt>
                <c:pt idx="78">
                  <c:v>2228</c:v>
                </c:pt>
                <c:pt idx="79">
                  <c:v>2227</c:v>
                </c:pt>
                <c:pt idx="80">
                  <c:v>2225</c:v>
                </c:pt>
                <c:pt idx="81">
                  <c:v>2224</c:v>
                </c:pt>
                <c:pt idx="82">
                  <c:v>2222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4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4</c:v>
                </c:pt>
                <c:pt idx="95">
                  <c:v>2203</c:v>
                </c:pt>
                <c:pt idx="96">
                  <c:v>2201</c:v>
                </c:pt>
                <c:pt idx="97">
                  <c:v>2200</c:v>
                </c:pt>
                <c:pt idx="98">
                  <c:v>2198</c:v>
                </c:pt>
                <c:pt idx="99">
                  <c:v>2197</c:v>
                </c:pt>
                <c:pt idx="100">
                  <c:v>2195</c:v>
                </c:pt>
                <c:pt idx="101">
                  <c:v>2194</c:v>
                </c:pt>
                <c:pt idx="102">
                  <c:v>2193</c:v>
                </c:pt>
                <c:pt idx="103">
                  <c:v>2191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0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3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5</c:v>
                </c:pt>
                <c:pt idx="123">
                  <c:v>2164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5</c:v>
                </c:pt>
                <c:pt idx="131">
                  <c:v>2154</c:v>
                </c:pt>
                <c:pt idx="132">
                  <c:v>2153</c:v>
                </c:pt>
                <c:pt idx="133">
                  <c:v>2151</c:v>
                </c:pt>
                <c:pt idx="134">
                  <c:v>2150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5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39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3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8</c:v>
                </c:pt>
                <c:pt idx="153">
                  <c:v>2127</c:v>
                </c:pt>
                <c:pt idx="154">
                  <c:v>2126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8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09</c:v>
                </c:pt>
                <c:pt idx="170">
                  <c:v>2108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8</c:v>
                </c:pt>
                <c:pt idx="180">
                  <c:v>2097</c:v>
                </c:pt>
                <c:pt idx="181">
                  <c:v>2096</c:v>
                </c:pt>
                <c:pt idx="182">
                  <c:v>2095</c:v>
                </c:pt>
                <c:pt idx="183">
                  <c:v>2094</c:v>
                </c:pt>
                <c:pt idx="184">
                  <c:v>2093</c:v>
                </c:pt>
                <c:pt idx="185">
                  <c:v>2092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5</c:v>
                </c:pt>
                <c:pt idx="213">
                  <c:v>2064</c:v>
                </c:pt>
                <c:pt idx="214">
                  <c:v>2063</c:v>
                </c:pt>
                <c:pt idx="215">
                  <c:v>2062</c:v>
                </c:pt>
                <c:pt idx="216">
                  <c:v>2061</c:v>
                </c:pt>
                <c:pt idx="217">
                  <c:v>2060</c:v>
                </c:pt>
                <c:pt idx="218">
                  <c:v>2060</c:v>
                </c:pt>
                <c:pt idx="219">
                  <c:v>2058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0</c:v>
                </c:pt>
                <c:pt idx="229">
                  <c:v>2049</c:v>
                </c:pt>
                <c:pt idx="230">
                  <c:v>2048</c:v>
                </c:pt>
                <c:pt idx="231">
                  <c:v>2047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0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3</c:v>
                </c:pt>
                <c:pt idx="248">
                  <c:v>2032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7</c:v>
                </c:pt>
                <c:pt idx="255">
                  <c:v>2026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1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6</c:v>
                </c:pt>
                <c:pt idx="268">
                  <c:v>2015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2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7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4</c:v>
                </c:pt>
                <c:pt idx="283">
                  <c:v>2003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0</c:v>
                </c:pt>
                <c:pt idx="288">
                  <c:v>1999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6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3</c:v>
                </c:pt>
                <c:pt idx="297">
                  <c:v>1992</c:v>
                </c:pt>
                <c:pt idx="298">
                  <c:v>1992</c:v>
                </c:pt>
                <c:pt idx="299">
                  <c:v>1991</c:v>
                </c:pt>
                <c:pt idx="30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123</c:v>
                </c:pt>
                <c:pt idx="1">
                  <c:v>2121</c:v>
                </c:pt>
                <c:pt idx="2">
                  <c:v>2119</c:v>
                </c:pt>
                <c:pt idx="3">
                  <c:v>2116</c:v>
                </c:pt>
                <c:pt idx="4">
                  <c:v>2114</c:v>
                </c:pt>
                <c:pt idx="5">
                  <c:v>2112</c:v>
                </c:pt>
                <c:pt idx="6">
                  <c:v>2110</c:v>
                </c:pt>
                <c:pt idx="7">
                  <c:v>2108</c:v>
                </c:pt>
                <c:pt idx="8">
                  <c:v>2106</c:v>
                </c:pt>
                <c:pt idx="9">
                  <c:v>2104</c:v>
                </c:pt>
                <c:pt idx="10">
                  <c:v>2103</c:v>
                </c:pt>
                <c:pt idx="11">
                  <c:v>2101</c:v>
                </c:pt>
                <c:pt idx="12">
                  <c:v>2099</c:v>
                </c:pt>
                <c:pt idx="13">
                  <c:v>2097</c:v>
                </c:pt>
                <c:pt idx="14">
                  <c:v>2095</c:v>
                </c:pt>
                <c:pt idx="15">
                  <c:v>2093</c:v>
                </c:pt>
                <c:pt idx="16">
                  <c:v>2091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4</c:v>
                </c:pt>
                <c:pt idx="21">
                  <c:v>2082</c:v>
                </c:pt>
                <c:pt idx="22">
                  <c:v>2080</c:v>
                </c:pt>
                <c:pt idx="23">
                  <c:v>2078</c:v>
                </c:pt>
                <c:pt idx="24">
                  <c:v>2076</c:v>
                </c:pt>
                <c:pt idx="25">
                  <c:v>2075</c:v>
                </c:pt>
                <c:pt idx="26">
                  <c:v>2073</c:v>
                </c:pt>
                <c:pt idx="27">
                  <c:v>2071</c:v>
                </c:pt>
                <c:pt idx="28">
                  <c:v>2069</c:v>
                </c:pt>
                <c:pt idx="29">
                  <c:v>2068</c:v>
                </c:pt>
                <c:pt idx="30">
                  <c:v>2066</c:v>
                </c:pt>
                <c:pt idx="31">
                  <c:v>2064</c:v>
                </c:pt>
                <c:pt idx="32">
                  <c:v>2063</c:v>
                </c:pt>
                <c:pt idx="33">
                  <c:v>2061</c:v>
                </c:pt>
                <c:pt idx="34">
                  <c:v>2059</c:v>
                </c:pt>
                <c:pt idx="35">
                  <c:v>2057</c:v>
                </c:pt>
                <c:pt idx="36">
                  <c:v>2056</c:v>
                </c:pt>
                <c:pt idx="37">
                  <c:v>2054</c:v>
                </c:pt>
                <c:pt idx="38">
                  <c:v>2052</c:v>
                </c:pt>
                <c:pt idx="39">
                  <c:v>2051</c:v>
                </c:pt>
                <c:pt idx="40">
                  <c:v>2049</c:v>
                </c:pt>
                <c:pt idx="41">
                  <c:v>2048</c:v>
                </c:pt>
                <c:pt idx="42">
                  <c:v>2046</c:v>
                </c:pt>
                <c:pt idx="43">
                  <c:v>2044</c:v>
                </c:pt>
                <c:pt idx="44">
                  <c:v>2043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6</c:v>
                </c:pt>
                <c:pt idx="49">
                  <c:v>2035</c:v>
                </c:pt>
                <c:pt idx="50">
                  <c:v>2033</c:v>
                </c:pt>
                <c:pt idx="51">
                  <c:v>2032</c:v>
                </c:pt>
                <c:pt idx="52">
                  <c:v>2030</c:v>
                </c:pt>
                <c:pt idx="53">
                  <c:v>2029</c:v>
                </c:pt>
                <c:pt idx="54">
                  <c:v>2027</c:v>
                </c:pt>
                <c:pt idx="55">
                  <c:v>2026</c:v>
                </c:pt>
                <c:pt idx="56">
                  <c:v>2024</c:v>
                </c:pt>
                <c:pt idx="57">
                  <c:v>2023</c:v>
                </c:pt>
                <c:pt idx="58">
                  <c:v>2021</c:v>
                </c:pt>
                <c:pt idx="59">
                  <c:v>2020</c:v>
                </c:pt>
                <c:pt idx="60">
                  <c:v>2018</c:v>
                </c:pt>
                <c:pt idx="61">
                  <c:v>2017</c:v>
                </c:pt>
                <c:pt idx="62">
                  <c:v>2015</c:v>
                </c:pt>
                <c:pt idx="63">
                  <c:v>2014</c:v>
                </c:pt>
                <c:pt idx="64">
                  <c:v>2013</c:v>
                </c:pt>
                <c:pt idx="65">
                  <c:v>2011</c:v>
                </c:pt>
                <c:pt idx="66">
                  <c:v>2010</c:v>
                </c:pt>
                <c:pt idx="67">
                  <c:v>2008</c:v>
                </c:pt>
                <c:pt idx="68">
                  <c:v>2007</c:v>
                </c:pt>
                <c:pt idx="69">
                  <c:v>2005</c:v>
                </c:pt>
                <c:pt idx="70">
                  <c:v>2004</c:v>
                </c:pt>
                <c:pt idx="71">
                  <c:v>2003</c:v>
                </c:pt>
                <c:pt idx="72">
                  <c:v>2001</c:v>
                </c:pt>
                <c:pt idx="73">
                  <c:v>2000</c:v>
                </c:pt>
                <c:pt idx="74">
                  <c:v>1999</c:v>
                </c:pt>
                <c:pt idx="75">
                  <c:v>1997</c:v>
                </c:pt>
                <c:pt idx="76">
                  <c:v>1996</c:v>
                </c:pt>
                <c:pt idx="77">
                  <c:v>1994</c:v>
                </c:pt>
                <c:pt idx="78">
                  <c:v>1993</c:v>
                </c:pt>
                <c:pt idx="79">
                  <c:v>1992</c:v>
                </c:pt>
                <c:pt idx="80">
                  <c:v>1990</c:v>
                </c:pt>
                <c:pt idx="81">
                  <c:v>1989</c:v>
                </c:pt>
                <c:pt idx="82">
                  <c:v>1988</c:v>
                </c:pt>
                <c:pt idx="83">
                  <c:v>1987</c:v>
                </c:pt>
                <c:pt idx="84">
                  <c:v>1985</c:v>
                </c:pt>
                <c:pt idx="85">
                  <c:v>1984</c:v>
                </c:pt>
                <c:pt idx="86">
                  <c:v>1983</c:v>
                </c:pt>
                <c:pt idx="87">
                  <c:v>1981</c:v>
                </c:pt>
                <c:pt idx="88">
                  <c:v>1980</c:v>
                </c:pt>
                <c:pt idx="89">
                  <c:v>1979</c:v>
                </c:pt>
                <c:pt idx="90">
                  <c:v>1978</c:v>
                </c:pt>
                <c:pt idx="91">
                  <c:v>1976</c:v>
                </c:pt>
                <c:pt idx="92">
                  <c:v>1975</c:v>
                </c:pt>
                <c:pt idx="93">
                  <c:v>1974</c:v>
                </c:pt>
                <c:pt idx="94">
                  <c:v>1972</c:v>
                </c:pt>
                <c:pt idx="95">
                  <c:v>1971</c:v>
                </c:pt>
                <c:pt idx="96">
                  <c:v>1970</c:v>
                </c:pt>
                <c:pt idx="97">
                  <c:v>1969</c:v>
                </c:pt>
                <c:pt idx="98">
                  <c:v>1968</c:v>
                </c:pt>
                <c:pt idx="99">
                  <c:v>1966</c:v>
                </c:pt>
                <c:pt idx="100">
                  <c:v>1965</c:v>
                </c:pt>
                <c:pt idx="101">
                  <c:v>1964</c:v>
                </c:pt>
                <c:pt idx="102">
                  <c:v>1963</c:v>
                </c:pt>
                <c:pt idx="103">
                  <c:v>1962</c:v>
                </c:pt>
                <c:pt idx="104">
                  <c:v>1960</c:v>
                </c:pt>
                <c:pt idx="105">
                  <c:v>1959</c:v>
                </c:pt>
                <c:pt idx="106">
                  <c:v>1958</c:v>
                </c:pt>
                <c:pt idx="107">
                  <c:v>1957</c:v>
                </c:pt>
                <c:pt idx="108">
                  <c:v>1956</c:v>
                </c:pt>
                <c:pt idx="109">
                  <c:v>1954</c:v>
                </c:pt>
                <c:pt idx="110">
                  <c:v>1953</c:v>
                </c:pt>
                <c:pt idx="111">
                  <c:v>1952</c:v>
                </c:pt>
                <c:pt idx="112">
                  <c:v>1951</c:v>
                </c:pt>
                <c:pt idx="113">
                  <c:v>1950</c:v>
                </c:pt>
                <c:pt idx="114">
                  <c:v>1949</c:v>
                </c:pt>
                <c:pt idx="115">
                  <c:v>1947</c:v>
                </c:pt>
                <c:pt idx="116">
                  <c:v>1946</c:v>
                </c:pt>
                <c:pt idx="117">
                  <c:v>1945</c:v>
                </c:pt>
                <c:pt idx="118">
                  <c:v>1944</c:v>
                </c:pt>
                <c:pt idx="119">
                  <c:v>1943</c:v>
                </c:pt>
                <c:pt idx="120">
                  <c:v>1942</c:v>
                </c:pt>
                <c:pt idx="121">
                  <c:v>1941</c:v>
                </c:pt>
                <c:pt idx="122">
                  <c:v>1940</c:v>
                </c:pt>
                <c:pt idx="123">
                  <c:v>1939</c:v>
                </c:pt>
                <c:pt idx="124">
                  <c:v>1937</c:v>
                </c:pt>
                <c:pt idx="125">
                  <c:v>1936</c:v>
                </c:pt>
                <c:pt idx="126">
                  <c:v>1935</c:v>
                </c:pt>
                <c:pt idx="127">
                  <c:v>1934</c:v>
                </c:pt>
                <c:pt idx="128">
                  <c:v>1933</c:v>
                </c:pt>
                <c:pt idx="129">
                  <c:v>1932</c:v>
                </c:pt>
                <c:pt idx="130">
                  <c:v>1931</c:v>
                </c:pt>
                <c:pt idx="131">
                  <c:v>1930</c:v>
                </c:pt>
                <c:pt idx="132">
                  <c:v>1929</c:v>
                </c:pt>
                <c:pt idx="133">
                  <c:v>1928</c:v>
                </c:pt>
                <c:pt idx="134">
                  <c:v>1927</c:v>
                </c:pt>
                <c:pt idx="135">
                  <c:v>1926</c:v>
                </c:pt>
                <c:pt idx="136">
                  <c:v>1925</c:v>
                </c:pt>
                <c:pt idx="137">
                  <c:v>1924</c:v>
                </c:pt>
                <c:pt idx="138">
                  <c:v>1923</c:v>
                </c:pt>
                <c:pt idx="139">
                  <c:v>1921</c:v>
                </c:pt>
                <c:pt idx="140">
                  <c:v>1920</c:v>
                </c:pt>
                <c:pt idx="141">
                  <c:v>1919</c:v>
                </c:pt>
                <c:pt idx="142">
                  <c:v>1918</c:v>
                </c:pt>
                <c:pt idx="143">
                  <c:v>1917</c:v>
                </c:pt>
                <c:pt idx="144">
                  <c:v>1916</c:v>
                </c:pt>
                <c:pt idx="145">
                  <c:v>1915</c:v>
                </c:pt>
                <c:pt idx="146">
                  <c:v>1914</c:v>
                </c:pt>
                <c:pt idx="147">
                  <c:v>1913</c:v>
                </c:pt>
                <c:pt idx="148">
                  <c:v>1912</c:v>
                </c:pt>
                <c:pt idx="149">
                  <c:v>1911</c:v>
                </c:pt>
                <c:pt idx="150">
                  <c:v>1910</c:v>
                </c:pt>
                <c:pt idx="151">
                  <c:v>1909</c:v>
                </c:pt>
                <c:pt idx="152">
                  <c:v>1908</c:v>
                </c:pt>
                <c:pt idx="153">
                  <c:v>1907</c:v>
                </c:pt>
                <c:pt idx="154">
                  <c:v>1906</c:v>
                </c:pt>
                <c:pt idx="155">
                  <c:v>1905</c:v>
                </c:pt>
                <c:pt idx="156">
                  <c:v>1904</c:v>
                </c:pt>
                <c:pt idx="157">
                  <c:v>1903</c:v>
                </c:pt>
                <c:pt idx="158">
                  <c:v>1902</c:v>
                </c:pt>
                <c:pt idx="159">
                  <c:v>1902</c:v>
                </c:pt>
                <c:pt idx="160">
                  <c:v>1901</c:v>
                </c:pt>
                <c:pt idx="161">
                  <c:v>1900</c:v>
                </c:pt>
                <c:pt idx="162">
                  <c:v>1899</c:v>
                </c:pt>
                <c:pt idx="163">
                  <c:v>1898</c:v>
                </c:pt>
                <c:pt idx="164">
                  <c:v>1897</c:v>
                </c:pt>
                <c:pt idx="165">
                  <c:v>1896</c:v>
                </c:pt>
                <c:pt idx="166">
                  <c:v>1895</c:v>
                </c:pt>
                <c:pt idx="167">
                  <c:v>1894</c:v>
                </c:pt>
                <c:pt idx="168">
                  <c:v>1893</c:v>
                </c:pt>
                <c:pt idx="169">
                  <c:v>1892</c:v>
                </c:pt>
                <c:pt idx="170">
                  <c:v>1891</c:v>
                </c:pt>
                <c:pt idx="171">
                  <c:v>1890</c:v>
                </c:pt>
                <c:pt idx="172">
                  <c:v>1889</c:v>
                </c:pt>
                <c:pt idx="173">
                  <c:v>1888</c:v>
                </c:pt>
                <c:pt idx="174">
                  <c:v>1887</c:v>
                </c:pt>
                <c:pt idx="175">
                  <c:v>1887</c:v>
                </c:pt>
                <c:pt idx="176">
                  <c:v>1886</c:v>
                </c:pt>
                <c:pt idx="177">
                  <c:v>1885</c:v>
                </c:pt>
                <c:pt idx="178">
                  <c:v>1884</c:v>
                </c:pt>
                <c:pt idx="179">
                  <c:v>1883</c:v>
                </c:pt>
                <c:pt idx="180">
                  <c:v>1882</c:v>
                </c:pt>
                <c:pt idx="181">
                  <c:v>1881</c:v>
                </c:pt>
                <c:pt idx="182">
                  <c:v>1880</c:v>
                </c:pt>
                <c:pt idx="183">
                  <c:v>1879</c:v>
                </c:pt>
                <c:pt idx="184">
                  <c:v>1879</c:v>
                </c:pt>
                <c:pt idx="185">
                  <c:v>1878</c:v>
                </c:pt>
                <c:pt idx="186">
                  <c:v>1877</c:v>
                </c:pt>
                <c:pt idx="187">
                  <c:v>1876</c:v>
                </c:pt>
                <c:pt idx="188">
                  <c:v>1875</c:v>
                </c:pt>
                <c:pt idx="189">
                  <c:v>1874</c:v>
                </c:pt>
                <c:pt idx="190">
                  <c:v>1873</c:v>
                </c:pt>
                <c:pt idx="191">
                  <c:v>1872</c:v>
                </c:pt>
                <c:pt idx="192">
                  <c:v>1872</c:v>
                </c:pt>
                <c:pt idx="193">
                  <c:v>1871</c:v>
                </c:pt>
                <c:pt idx="194">
                  <c:v>1870</c:v>
                </c:pt>
                <c:pt idx="195">
                  <c:v>1869</c:v>
                </c:pt>
                <c:pt idx="196">
                  <c:v>1868</c:v>
                </c:pt>
                <c:pt idx="197">
                  <c:v>1867</c:v>
                </c:pt>
                <c:pt idx="198">
                  <c:v>1866</c:v>
                </c:pt>
                <c:pt idx="199">
                  <c:v>1866</c:v>
                </c:pt>
                <c:pt idx="200">
                  <c:v>1865</c:v>
                </c:pt>
                <c:pt idx="201">
                  <c:v>1864</c:v>
                </c:pt>
                <c:pt idx="202">
                  <c:v>1863</c:v>
                </c:pt>
                <c:pt idx="203">
                  <c:v>1862</c:v>
                </c:pt>
                <c:pt idx="204">
                  <c:v>1861</c:v>
                </c:pt>
                <c:pt idx="205">
                  <c:v>1861</c:v>
                </c:pt>
                <c:pt idx="206">
                  <c:v>1860</c:v>
                </c:pt>
                <c:pt idx="207">
                  <c:v>1859</c:v>
                </c:pt>
                <c:pt idx="208">
                  <c:v>1858</c:v>
                </c:pt>
                <c:pt idx="209">
                  <c:v>1857</c:v>
                </c:pt>
                <c:pt idx="210">
                  <c:v>1857</c:v>
                </c:pt>
                <c:pt idx="211">
                  <c:v>1856</c:v>
                </c:pt>
                <c:pt idx="212">
                  <c:v>1855</c:v>
                </c:pt>
                <c:pt idx="213">
                  <c:v>1854</c:v>
                </c:pt>
                <c:pt idx="214">
                  <c:v>1853</c:v>
                </c:pt>
                <c:pt idx="215">
                  <c:v>1853</c:v>
                </c:pt>
                <c:pt idx="216">
                  <c:v>1852</c:v>
                </c:pt>
                <c:pt idx="217">
                  <c:v>1851</c:v>
                </c:pt>
                <c:pt idx="218">
                  <c:v>1850</c:v>
                </c:pt>
                <c:pt idx="219">
                  <c:v>1849</c:v>
                </c:pt>
                <c:pt idx="220">
                  <c:v>1849</c:v>
                </c:pt>
                <c:pt idx="221">
                  <c:v>1848</c:v>
                </c:pt>
                <c:pt idx="222">
                  <c:v>1847</c:v>
                </c:pt>
                <c:pt idx="223">
                  <c:v>1846</c:v>
                </c:pt>
                <c:pt idx="224">
                  <c:v>1845</c:v>
                </c:pt>
                <c:pt idx="225">
                  <c:v>1845</c:v>
                </c:pt>
                <c:pt idx="226">
                  <c:v>1844</c:v>
                </c:pt>
                <c:pt idx="227">
                  <c:v>1843</c:v>
                </c:pt>
                <c:pt idx="228">
                  <c:v>1842</c:v>
                </c:pt>
                <c:pt idx="229">
                  <c:v>1842</c:v>
                </c:pt>
                <c:pt idx="230">
                  <c:v>1841</c:v>
                </c:pt>
                <c:pt idx="231">
                  <c:v>1840</c:v>
                </c:pt>
                <c:pt idx="232">
                  <c:v>1839</c:v>
                </c:pt>
                <c:pt idx="233">
                  <c:v>1839</c:v>
                </c:pt>
                <c:pt idx="234">
                  <c:v>1838</c:v>
                </c:pt>
                <c:pt idx="235">
                  <c:v>1837</c:v>
                </c:pt>
                <c:pt idx="236">
                  <c:v>1836</c:v>
                </c:pt>
                <c:pt idx="237">
                  <c:v>1836</c:v>
                </c:pt>
                <c:pt idx="238">
                  <c:v>1835</c:v>
                </c:pt>
                <c:pt idx="239">
                  <c:v>1834</c:v>
                </c:pt>
                <c:pt idx="240">
                  <c:v>1833</c:v>
                </c:pt>
                <c:pt idx="241">
                  <c:v>1833</c:v>
                </c:pt>
                <c:pt idx="242">
                  <c:v>1832</c:v>
                </c:pt>
                <c:pt idx="243">
                  <c:v>1831</c:v>
                </c:pt>
                <c:pt idx="244">
                  <c:v>1830</c:v>
                </c:pt>
                <c:pt idx="245">
                  <c:v>1830</c:v>
                </c:pt>
                <c:pt idx="246">
                  <c:v>1829</c:v>
                </c:pt>
                <c:pt idx="247">
                  <c:v>1828</c:v>
                </c:pt>
                <c:pt idx="248">
                  <c:v>1827</c:v>
                </c:pt>
                <c:pt idx="249">
                  <c:v>1827</c:v>
                </c:pt>
                <c:pt idx="250">
                  <c:v>1826</c:v>
                </c:pt>
                <c:pt idx="251">
                  <c:v>1825</c:v>
                </c:pt>
                <c:pt idx="252">
                  <c:v>1825</c:v>
                </c:pt>
                <c:pt idx="253">
                  <c:v>1824</c:v>
                </c:pt>
                <c:pt idx="254">
                  <c:v>1823</c:v>
                </c:pt>
                <c:pt idx="255">
                  <c:v>1822</c:v>
                </c:pt>
                <c:pt idx="256">
                  <c:v>1822</c:v>
                </c:pt>
                <c:pt idx="257">
                  <c:v>1821</c:v>
                </c:pt>
                <c:pt idx="258">
                  <c:v>1820</c:v>
                </c:pt>
                <c:pt idx="259">
                  <c:v>1820</c:v>
                </c:pt>
                <c:pt idx="260">
                  <c:v>1819</c:v>
                </c:pt>
                <c:pt idx="261">
                  <c:v>1818</c:v>
                </c:pt>
                <c:pt idx="262">
                  <c:v>1817</c:v>
                </c:pt>
                <c:pt idx="263">
                  <c:v>1817</c:v>
                </c:pt>
                <c:pt idx="264">
                  <c:v>1816</c:v>
                </c:pt>
                <c:pt idx="265">
                  <c:v>1815</c:v>
                </c:pt>
                <c:pt idx="266">
                  <c:v>1815</c:v>
                </c:pt>
                <c:pt idx="267">
                  <c:v>1814</c:v>
                </c:pt>
                <c:pt idx="268">
                  <c:v>1813</c:v>
                </c:pt>
                <c:pt idx="269">
                  <c:v>1813</c:v>
                </c:pt>
                <c:pt idx="270">
                  <c:v>1812</c:v>
                </c:pt>
                <c:pt idx="271">
                  <c:v>1811</c:v>
                </c:pt>
                <c:pt idx="272">
                  <c:v>1811</c:v>
                </c:pt>
                <c:pt idx="273">
                  <c:v>1810</c:v>
                </c:pt>
                <c:pt idx="274">
                  <c:v>1809</c:v>
                </c:pt>
                <c:pt idx="275">
                  <c:v>1809</c:v>
                </c:pt>
                <c:pt idx="276">
                  <c:v>1808</c:v>
                </c:pt>
                <c:pt idx="277">
                  <c:v>1807</c:v>
                </c:pt>
                <c:pt idx="278">
                  <c:v>1807</c:v>
                </c:pt>
                <c:pt idx="279">
                  <c:v>1806</c:v>
                </c:pt>
                <c:pt idx="280">
                  <c:v>1805</c:v>
                </c:pt>
                <c:pt idx="281">
                  <c:v>1805</c:v>
                </c:pt>
                <c:pt idx="282">
                  <c:v>1804</c:v>
                </c:pt>
                <c:pt idx="283">
                  <c:v>1803</c:v>
                </c:pt>
                <c:pt idx="284">
                  <c:v>1803</c:v>
                </c:pt>
                <c:pt idx="285">
                  <c:v>1802</c:v>
                </c:pt>
                <c:pt idx="286">
                  <c:v>1801</c:v>
                </c:pt>
                <c:pt idx="287">
                  <c:v>1801</c:v>
                </c:pt>
                <c:pt idx="288">
                  <c:v>1800</c:v>
                </c:pt>
                <c:pt idx="289">
                  <c:v>1799</c:v>
                </c:pt>
                <c:pt idx="290">
                  <c:v>1799</c:v>
                </c:pt>
                <c:pt idx="291">
                  <c:v>1798</c:v>
                </c:pt>
                <c:pt idx="292">
                  <c:v>1797</c:v>
                </c:pt>
                <c:pt idx="293">
                  <c:v>1797</c:v>
                </c:pt>
                <c:pt idx="294">
                  <c:v>1796</c:v>
                </c:pt>
                <c:pt idx="295">
                  <c:v>1795</c:v>
                </c:pt>
                <c:pt idx="296">
                  <c:v>1795</c:v>
                </c:pt>
                <c:pt idx="297">
                  <c:v>1794</c:v>
                </c:pt>
                <c:pt idx="298">
                  <c:v>1794</c:v>
                </c:pt>
                <c:pt idx="299">
                  <c:v>1793</c:v>
                </c:pt>
                <c:pt idx="30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620</c:v>
                </c:pt>
                <c:pt idx="1">
                  <c:v>2617</c:v>
                </c:pt>
                <c:pt idx="2">
                  <c:v>2615</c:v>
                </c:pt>
                <c:pt idx="3">
                  <c:v>2612</c:v>
                </c:pt>
                <c:pt idx="4">
                  <c:v>2609</c:v>
                </c:pt>
                <c:pt idx="5">
                  <c:v>2607</c:v>
                </c:pt>
                <c:pt idx="6">
                  <c:v>2604</c:v>
                </c:pt>
                <c:pt idx="7">
                  <c:v>2602</c:v>
                </c:pt>
                <c:pt idx="8">
                  <c:v>2599</c:v>
                </c:pt>
                <c:pt idx="9">
                  <c:v>2596</c:v>
                </c:pt>
                <c:pt idx="10">
                  <c:v>2594</c:v>
                </c:pt>
                <c:pt idx="11">
                  <c:v>2591</c:v>
                </c:pt>
                <c:pt idx="12">
                  <c:v>2588</c:v>
                </c:pt>
                <c:pt idx="13">
                  <c:v>2586</c:v>
                </c:pt>
                <c:pt idx="14">
                  <c:v>2583</c:v>
                </c:pt>
                <c:pt idx="15">
                  <c:v>2581</c:v>
                </c:pt>
                <c:pt idx="16">
                  <c:v>2578</c:v>
                </c:pt>
                <c:pt idx="17">
                  <c:v>2575</c:v>
                </c:pt>
                <c:pt idx="18">
                  <c:v>2573</c:v>
                </c:pt>
                <c:pt idx="19">
                  <c:v>2570</c:v>
                </c:pt>
                <c:pt idx="20">
                  <c:v>2568</c:v>
                </c:pt>
                <c:pt idx="21">
                  <c:v>2565</c:v>
                </c:pt>
                <c:pt idx="22">
                  <c:v>2562</c:v>
                </c:pt>
                <c:pt idx="23">
                  <c:v>2560</c:v>
                </c:pt>
                <c:pt idx="24">
                  <c:v>2557</c:v>
                </c:pt>
                <c:pt idx="25">
                  <c:v>2555</c:v>
                </c:pt>
                <c:pt idx="26">
                  <c:v>2552</c:v>
                </c:pt>
                <c:pt idx="27">
                  <c:v>2550</c:v>
                </c:pt>
                <c:pt idx="28">
                  <c:v>2547</c:v>
                </c:pt>
                <c:pt idx="29">
                  <c:v>2545</c:v>
                </c:pt>
                <c:pt idx="30">
                  <c:v>2542</c:v>
                </c:pt>
                <c:pt idx="31">
                  <c:v>2540</c:v>
                </c:pt>
                <c:pt idx="32">
                  <c:v>2537</c:v>
                </c:pt>
                <c:pt idx="33">
                  <c:v>2534</c:v>
                </c:pt>
                <c:pt idx="34">
                  <c:v>2532</c:v>
                </c:pt>
                <c:pt idx="35">
                  <c:v>2529</c:v>
                </c:pt>
                <c:pt idx="36">
                  <c:v>2527</c:v>
                </c:pt>
                <c:pt idx="37">
                  <c:v>2524</c:v>
                </c:pt>
                <c:pt idx="38">
                  <c:v>2522</c:v>
                </c:pt>
                <c:pt idx="39">
                  <c:v>2519</c:v>
                </c:pt>
                <c:pt idx="40">
                  <c:v>2517</c:v>
                </c:pt>
                <c:pt idx="41">
                  <c:v>2514</c:v>
                </c:pt>
                <c:pt idx="42">
                  <c:v>2512</c:v>
                </c:pt>
                <c:pt idx="43">
                  <c:v>2509</c:v>
                </c:pt>
                <c:pt idx="44">
                  <c:v>2507</c:v>
                </c:pt>
                <c:pt idx="45">
                  <c:v>2504</c:v>
                </c:pt>
                <c:pt idx="46">
                  <c:v>2502</c:v>
                </c:pt>
                <c:pt idx="47">
                  <c:v>2500</c:v>
                </c:pt>
                <c:pt idx="48">
                  <c:v>2497</c:v>
                </c:pt>
                <c:pt idx="49">
                  <c:v>2495</c:v>
                </c:pt>
                <c:pt idx="50">
                  <c:v>2492</c:v>
                </c:pt>
                <c:pt idx="51">
                  <c:v>2490</c:v>
                </c:pt>
                <c:pt idx="52">
                  <c:v>2487</c:v>
                </c:pt>
                <c:pt idx="53">
                  <c:v>2485</c:v>
                </c:pt>
                <c:pt idx="54">
                  <c:v>2482</c:v>
                </c:pt>
                <c:pt idx="55">
                  <c:v>2480</c:v>
                </c:pt>
                <c:pt idx="56">
                  <c:v>2477</c:v>
                </c:pt>
                <c:pt idx="57">
                  <c:v>2475</c:v>
                </c:pt>
                <c:pt idx="58">
                  <c:v>2473</c:v>
                </c:pt>
                <c:pt idx="59">
                  <c:v>2470</c:v>
                </c:pt>
                <c:pt idx="60">
                  <c:v>2468</c:v>
                </c:pt>
                <c:pt idx="61">
                  <c:v>2465</c:v>
                </c:pt>
                <c:pt idx="62">
                  <c:v>2463</c:v>
                </c:pt>
                <c:pt idx="63">
                  <c:v>2461</c:v>
                </c:pt>
                <c:pt idx="64">
                  <c:v>2458</c:v>
                </c:pt>
                <c:pt idx="65">
                  <c:v>2456</c:v>
                </c:pt>
                <c:pt idx="66">
                  <c:v>2453</c:v>
                </c:pt>
                <c:pt idx="67">
                  <c:v>2451</c:v>
                </c:pt>
                <c:pt idx="68">
                  <c:v>2449</c:v>
                </c:pt>
                <c:pt idx="69">
                  <c:v>2446</c:v>
                </c:pt>
                <c:pt idx="70">
                  <c:v>2444</c:v>
                </c:pt>
                <c:pt idx="71">
                  <c:v>2442</c:v>
                </c:pt>
                <c:pt idx="72">
                  <c:v>2439</c:v>
                </c:pt>
                <c:pt idx="73">
                  <c:v>2437</c:v>
                </c:pt>
                <c:pt idx="74">
                  <c:v>2435</c:v>
                </c:pt>
                <c:pt idx="75">
                  <c:v>2432</c:v>
                </c:pt>
                <c:pt idx="76">
                  <c:v>2430</c:v>
                </c:pt>
                <c:pt idx="77">
                  <c:v>2428</c:v>
                </c:pt>
                <c:pt idx="78">
                  <c:v>2425</c:v>
                </c:pt>
                <c:pt idx="79">
                  <c:v>2423</c:v>
                </c:pt>
                <c:pt idx="80">
                  <c:v>2421</c:v>
                </c:pt>
                <c:pt idx="81">
                  <c:v>2419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09</c:v>
                </c:pt>
                <c:pt idx="86">
                  <c:v>2407</c:v>
                </c:pt>
                <c:pt idx="87">
                  <c:v>2405</c:v>
                </c:pt>
                <c:pt idx="88">
                  <c:v>2403</c:v>
                </c:pt>
                <c:pt idx="89">
                  <c:v>2400</c:v>
                </c:pt>
                <c:pt idx="90">
                  <c:v>2398</c:v>
                </c:pt>
                <c:pt idx="91">
                  <c:v>2396</c:v>
                </c:pt>
                <c:pt idx="92">
                  <c:v>2394</c:v>
                </c:pt>
                <c:pt idx="93">
                  <c:v>2392</c:v>
                </c:pt>
                <c:pt idx="94">
                  <c:v>2389</c:v>
                </c:pt>
                <c:pt idx="95">
                  <c:v>2387</c:v>
                </c:pt>
                <c:pt idx="96">
                  <c:v>2385</c:v>
                </c:pt>
                <c:pt idx="97">
                  <c:v>2383</c:v>
                </c:pt>
                <c:pt idx="98">
                  <c:v>2381</c:v>
                </c:pt>
                <c:pt idx="99">
                  <c:v>2379</c:v>
                </c:pt>
                <c:pt idx="100">
                  <c:v>2376</c:v>
                </c:pt>
                <c:pt idx="101">
                  <c:v>2374</c:v>
                </c:pt>
                <c:pt idx="102">
                  <c:v>2372</c:v>
                </c:pt>
                <c:pt idx="103">
                  <c:v>2370</c:v>
                </c:pt>
                <c:pt idx="104">
                  <c:v>2368</c:v>
                </c:pt>
                <c:pt idx="105">
                  <c:v>2366</c:v>
                </c:pt>
                <c:pt idx="106">
                  <c:v>2364</c:v>
                </c:pt>
                <c:pt idx="107">
                  <c:v>2362</c:v>
                </c:pt>
                <c:pt idx="108">
                  <c:v>2359</c:v>
                </c:pt>
                <c:pt idx="109">
                  <c:v>2357</c:v>
                </c:pt>
                <c:pt idx="110">
                  <c:v>2355</c:v>
                </c:pt>
                <c:pt idx="111">
                  <c:v>2353</c:v>
                </c:pt>
                <c:pt idx="112">
                  <c:v>2351</c:v>
                </c:pt>
                <c:pt idx="113">
                  <c:v>2349</c:v>
                </c:pt>
                <c:pt idx="114">
                  <c:v>2347</c:v>
                </c:pt>
                <c:pt idx="115">
                  <c:v>2345</c:v>
                </c:pt>
                <c:pt idx="116">
                  <c:v>2343</c:v>
                </c:pt>
                <c:pt idx="117">
                  <c:v>2341</c:v>
                </c:pt>
                <c:pt idx="118">
                  <c:v>2339</c:v>
                </c:pt>
                <c:pt idx="119">
                  <c:v>2337</c:v>
                </c:pt>
                <c:pt idx="120">
                  <c:v>2335</c:v>
                </c:pt>
                <c:pt idx="121">
                  <c:v>2333</c:v>
                </c:pt>
                <c:pt idx="122">
                  <c:v>2331</c:v>
                </c:pt>
                <c:pt idx="123">
                  <c:v>2329</c:v>
                </c:pt>
                <c:pt idx="124">
                  <c:v>2327</c:v>
                </c:pt>
                <c:pt idx="125">
                  <c:v>2325</c:v>
                </c:pt>
                <c:pt idx="126">
                  <c:v>2323</c:v>
                </c:pt>
                <c:pt idx="127">
                  <c:v>2321</c:v>
                </c:pt>
                <c:pt idx="128">
                  <c:v>2319</c:v>
                </c:pt>
                <c:pt idx="129">
                  <c:v>2318</c:v>
                </c:pt>
                <c:pt idx="130">
                  <c:v>2316</c:v>
                </c:pt>
                <c:pt idx="131">
                  <c:v>2314</c:v>
                </c:pt>
                <c:pt idx="132">
                  <c:v>2312</c:v>
                </c:pt>
                <c:pt idx="133">
                  <c:v>2310</c:v>
                </c:pt>
                <c:pt idx="134">
                  <c:v>2308</c:v>
                </c:pt>
                <c:pt idx="135">
                  <c:v>2306</c:v>
                </c:pt>
                <c:pt idx="136">
                  <c:v>2304</c:v>
                </c:pt>
                <c:pt idx="137">
                  <c:v>2303</c:v>
                </c:pt>
                <c:pt idx="138">
                  <c:v>2301</c:v>
                </c:pt>
                <c:pt idx="139">
                  <c:v>2299</c:v>
                </c:pt>
                <c:pt idx="140">
                  <c:v>2297</c:v>
                </c:pt>
                <c:pt idx="141">
                  <c:v>2295</c:v>
                </c:pt>
                <c:pt idx="142">
                  <c:v>2294</c:v>
                </c:pt>
                <c:pt idx="143">
                  <c:v>2292</c:v>
                </c:pt>
                <c:pt idx="144">
                  <c:v>2290</c:v>
                </c:pt>
                <c:pt idx="145">
                  <c:v>2288</c:v>
                </c:pt>
                <c:pt idx="146">
                  <c:v>2287</c:v>
                </c:pt>
                <c:pt idx="147">
                  <c:v>2285</c:v>
                </c:pt>
                <c:pt idx="148">
                  <c:v>2283</c:v>
                </c:pt>
                <c:pt idx="149">
                  <c:v>2281</c:v>
                </c:pt>
                <c:pt idx="150">
                  <c:v>2280</c:v>
                </c:pt>
                <c:pt idx="151">
                  <c:v>2278</c:v>
                </c:pt>
                <c:pt idx="152">
                  <c:v>2276</c:v>
                </c:pt>
                <c:pt idx="153">
                  <c:v>2275</c:v>
                </c:pt>
                <c:pt idx="154">
                  <c:v>2273</c:v>
                </c:pt>
                <c:pt idx="155">
                  <c:v>2271</c:v>
                </c:pt>
                <c:pt idx="156">
                  <c:v>2270</c:v>
                </c:pt>
                <c:pt idx="157">
                  <c:v>2268</c:v>
                </c:pt>
                <c:pt idx="158">
                  <c:v>2266</c:v>
                </c:pt>
                <c:pt idx="159">
                  <c:v>2265</c:v>
                </c:pt>
                <c:pt idx="160">
                  <c:v>2263</c:v>
                </c:pt>
                <c:pt idx="161">
                  <c:v>2261</c:v>
                </c:pt>
                <c:pt idx="162">
                  <c:v>2260</c:v>
                </c:pt>
                <c:pt idx="163">
                  <c:v>2258</c:v>
                </c:pt>
                <c:pt idx="164">
                  <c:v>2257</c:v>
                </c:pt>
                <c:pt idx="165">
                  <c:v>2255</c:v>
                </c:pt>
                <c:pt idx="166">
                  <c:v>2254</c:v>
                </c:pt>
                <c:pt idx="167">
                  <c:v>2252</c:v>
                </c:pt>
                <c:pt idx="168">
                  <c:v>2250</c:v>
                </c:pt>
                <c:pt idx="169">
                  <c:v>2249</c:v>
                </c:pt>
                <c:pt idx="170">
                  <c:v>2247</c:v>
                </c:pt>
                <c:pt idx="171">
                  <c:v>2246</c:v>
                </c:pt>
                <c:pt idx="172">
                  <c:v>2244</c:v>
                </c:pt>
                <c:pt idx="173">
                  <c:v>2243</c:v>
                </c:pt>
                <c:pt idx="174">
                  <c:v>2241</c:v>
                </c:pt>
                <c:pt idx="175">
                  <c:v>2240</c:v>
                </c:pt>
                <c:pt idx="176">
                  <c:v>2238</c:v>
                </c:pt>
                <c:pt idx="177">
                  <c:v>2237</c:v>
                </c:pt>
                <c:pt idx="178">
                  <c:v>2236</c:v>
                </c:pt>
                <c:pt idx="179">
                  <c:v>2234</c:v>
                </c:pt>
                <c:pt idx="180">
                  <c:v>2233</c:v>
                </c:pt>
                <c:pt idx="181">
                  <c:v>2231</c:v>
                </c:pt>
                <c:pt idx="182">
                  <c:v>2230</c:v>
                </c:pt>
                <c:pt idx="183">
                  <c:v>2228</c:v>
                </c:pt>
                <c:pt idx="184">
                  <c:v>2227</c:v>
                </c:pt>
                <c:pt idx="185">
                  <c:v>2226</c:v>
                </c:pt>
                <c:pt idx="186">
                  <c:v>2224</c:v>
                </c:pt>
                <c:pt idx="187">
                  <c:v>2223</c:v>
                </c:pt>
                <c:pt idx="188">
                  <c:v>2222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6</c:v>
                </c:pt>
                <c:pt idx="193">
                  <c:v>2215</c:v>
                </c:pt>
                <c:pt idx="194">
                  <c:v>2214</c:v>
                </c:pt>
                <c:pt idx="195">
                  <c:v>2212</c:v>
                </c:pt>
                <c:pt idx="196">
                  <c:v>2211</c:v>
                </c:pt>
                <c:pt idx="197">
                  <c:v>2210</c:v>
                </c:pt>
                <c:pt idx="198">
                  <c:v>2208</c:v>
                </c:pt>
                <c:pt idx="199">
                  <c:v>2207</c:v>
                </c:pt>
                <c:pt idx="200">
                  <c:v>2206</c:v>
                </c:pt>
                <c:pt idx="201">
                  <c:v>2205</c:v>
                </c:pt>
                <c:pt idx="202">
                  <c:v>2203</c:v>
                </c:pt>
                <c:pt idx="203">
                  <c:v>2202</c:v>
                </c:pt>
                <c:pt idx="204">
                  <c:v>2201</c:v>
                </c:pt>
                <c:pt idx="205">
                  <c:v>2200</c:v>
                </c:pt>
                <c:pt idx="206">
                  <c:v>2199</c:v>
                </c:pt>
                <c:pt idx="207">
                  <c:v>2197</c:v>
                </c:pt>
                <c:pt idx="208">
                  <c:v>2196</c:v>
                </c:pt>
                <c:pt idx="209">
                  <c:v>2195</c:v>
                </c:pt>
                <c:pt idx="210">
                  <c:v>2194</c:v>
                </c:pt>
                <c:pt idx="211">
                  <c:v>2193</c:v>
                </c:pt>
                <c:pt idx="212">
                  <c:v>2191</c:v>
                </c:pt>
                <c:pt idx="213">
                  <c:v>2190</c:v>
                </c:pt>
                <c:pt idx="214">
                  <c:v>2189</c:v>
                </c:pt>
                <c:pt idx="215">
                  <c:v>2188</c:v>
                </c:pt>
                <c:pt idx="216">
                  <c:v>2187</c:v>
                </c:pt>
                <c:pt idx="217">
                  <c:v>2186</c:v>
                </c:pt>
                <c:pt idx="218">
                  <c:v>2185</c:v>
                </c:pt>
                <c:pt idx="219">
                  <c:v>2184</c:v>
                </c:pt>
                <c:pt idx="220">
                  <c:v>2182</c:v>
                </c:pt>
                <c:pt idx="221">
                  <c:v>2181</c:v>
                </c:pt>
                <c:pt idx="222">
                  <c:v>2180</c:v>
                </c:pt>
                <c:pt idx="223">
                  <c:v>2179</c:v>
                </c:pt>
                <c:pt idx="224">
                  <c:v>2178</c:v>
                </c:pt>
                <c:pt idx="225">
                  <c:v>2177</c:v>
                </c:pt>
                <c:pt idx="226">
                  <c:v>2176</c:v>
                </c:pt>
                <c:pt idx="227">
                  <c:v>2175</c:v>
                </c:pt>
                <c:pt idx="228">
                  <c:v>2174</c:v>
                </c:pt>
                <c:pt idx="229">
                  <c:v>2173</c:v>
                </c:pt>
                <c:pt idx="230">
                  <c:v>2172</c:v>
                </c:pt>
                <c:pt idx="231">
                  <c:v>2171</c:v>
                </c:pt>
                <c:pt idx="232">
                  <c:v>2170</c:v>
                </c:pt>
                <c:pt idx="233">
                  <c:v>2169</c:v>
                </c:pt>
                <c:pt idx="234">
                  <c:v>2168</c:v>
                </c:pt>
                <c:pt idx="235">
                  <c:v>2167</c:v>
                </c:pt>
                <c:pt idx="236">
                  <c:v>2166</c:v>
                </c:pt>
                <c:pt idx="237">
                  <c:v>2165</c:v>
                </c:pt>
                <c:pt idx="238">
                  <c:v>2164</c:v>
                </c:pt>
                <c:pt idx="239">
                  <c:v>2163</c:v>
                </c:pt>
                <c:pt idx="240">
                  <c:v>2162</c:v>
                </c:pt>
                <c:pt idx="241">
                  <c:v>2161</c:v>
                </c:pt>
                <c:pt idx="242">
                  <c:v>2160</c:v>
                </c:pt>
                <c:pt idx="243">
                  <c:v>2159</c:v>
                </c:pt>
                <c:pt idx="244">
                  <c:v>2158</c:v>
                </c:pt>
                <c:pt idx="245">
                  <c:v>2157</c:v>
                </c:pt>
                <c:pt idx="246">
                  <c:v>2156</c:v>
                </c:pt>
                <c:pt idx="247">
                  <c:v>2155</c:v>
                </c:pt>
                <c:pt idx="248">
                  <c:v>2154</c:v>
                </c:pt>
                <c:pt idx="249">
                  <c:v>2153</c:v>
                </c:pt>
                <c:pt idx="250">
                  <c:v>2152</c:v>
                </c:pt>
                <c:pt idx="251">
                  <c:v>2151</c:v>
                </c:pt>
                <c:pt idx="252">
                  <c:v>2150</c:v>
                </c:pt>
                <c:pt idx="253">
                  <c:v>2150</c:v>
                </c:pt>
                <c:pt idx="254">
                  <c:v>2149</c:v>
                </c:pt>
                <c:pt idx="255">
                  <c:v>2148</c:v>
                </c:pt>
                <c:pt idx="256">
                  <c:v>2147</c:v>
                </c:pt>
                <c:pt idx="257">
                  <c:v>2146</c:v>
                </c:pt>
                <c:pt idx="258">
                  <c:v>2145</c:v>
                </c:pt>
                <c:pt idx="259">
                  <c:v>2144</c:v>
                </c:pt>
                <c:pt idx="260">
                  <c:v>2143</c:v>
                </c:pt>
                <c:pt idx="261">
                  <c:v>2143</c:v>
                </c:pt>
                <c:pt idx="262">
                  <c:v>2142</c:v>
                </c:pt>
                <c:pt idx="263">
                  <c:v>2141</c:v>
                </c:pt>
                <c:pt idx="264">
                  <c:v>2140</c:v>
                </c:pt>
                <c:pt idx="265">
                  <c:v>2139</c:v>
                </c:pt>
                <c:pt idx="266">
                  <c:v>2138</c:v>
                </c:pt>
                <c:pt idx="267">
                  <c:v>2137</c:v>
                </c:pt>
                <c:pt idx="268">
                  <c:v>2137</c:v>
                </c:pt>
                <c:pt idx="269">
                  <c:v>2136</c:v>
                </c:pt>
                <c:pt idx="270">
                  <c:v>2135</c:v>
                </c:pt>
                <c:pt idx="271">
                  <c:v>2134</c:v>
                </c:pt>
                <c:pt idx="272">
                  <c:v>2133</c:v>
                </c:pt>
                <c:pt idx="273">
                  <c:v>2132</c:v>
                </c:pt>
                <c:pt idx="274">
                  <c:v>2132</c:v>
                </c:pt>
                <c:pt idx="275">
                  <c:v>2131</c:v>
                </c:pt>
                <c:pt idx="276">
                  <c:v>2130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7</c:v>
                </c:pt>
                <c:pt idx="281">
                  <c:v>2126</c:v>
                </c:pt>
                <c:pt idx="282">
                  <c:v>2125</c:v>
                </c:pt>
                <c:pt idx="283">
                  <c:v>2124</c:v>
                </c:pt>
                <c:pt idx="284">
                  <c:v>2123</c:v>
                </c:pt>
                <c:pt idx="285">
                  <c:v>2123</c:v>
                </c:pt>
                <c:pt idx="286">
                  <c:v>2122</c:v>
                </c:pt>
                <c:pt idx="287">
                  <c:v>2121</c:v>
                </c:pt>
                <c:pt idx="288">
                  <c:v>2120</c:v>
                </c:pt>
                <c:pt idx="289">
                  <c:v>2119</c:v>
                </c:pt>
                <c:pt idx="290">
                  <c:v>2119</c:v>
                </c:pt>
                <c:pt idx="291">
                  <c:v>2118</c:v>
                </c:pt>
                <c:pt idx="292">
                  <c:v>2117</c:v>
                </c:pt>
                <c:pt idx="293">
                  <c:v>2116</c:v>
                </c:pt>
                <c:pt idx="294">
                  <c:v>2116</c:v>
                </c:pt>
                <c:pt idx="295">
                  <c:v>2115</c:v>
                </c:pt>
                <c:pt idx="296">
                  <c:v>2114</c:v>
                </c:pt>
                <c:pt idx="297">
                  <c:v>2113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  <c:pt idx="201">
                  <c:v>1842</c:v>
                </c:pt>
                <c:pt idx="202">
                  <c:v>1841</c:v>
                </c:pt>
                <c:pt idx="203">
                  <c:v>1840</c:v>
                </c:pt>
                <c:pt idx="204">
                  <c:v>1840</c:v>
                </c:pt>
                <c:pt idx="205">
                  <c:v>1839</c:v>
                </c:pt>
                <c:pt idx="206">
                  <c:v>1838</c:v>
                </c:pt>
                <c:pt idx="207">
                  <c:v>1837</c:v>
                </c:pt>
                <c:pt idx="208">
                  <c:v>1836</c:v>
                </c:pt>
                <c:pt idx="209">
                  <c:v>1835</c:v>
                </c:pt>
                <c:pt idx="210">
                  <c:v>1834</c:v>
                </c:pt>
                <c:pt idx="211">
                  <c:v>1834</c:v>
                </c:pt>
                <c:pt idx="212">
                  <c:v>1833</c:v>
                </c:pt>
                <c:pt idx="213">
                  <c:v>1832</c:v>
                </c:pt>
                <c:pt idx="214">
                  <c:v>1831</c:v>
                </c:pt>
                <c:pt idx="215">
                  <c:v>1830</c:v>
                </c:pt>
                <c:pt idx="216">
                  <c:v>1829</c:v>
                </c:pt>
                <c:pt idx="217">
                  <c:v>1828</c:v>
                </c:pt>
                <c:pt idx="218">
                  <c:v>1828</c:v>
                </c:pt>
                <c:pt idx="219">
                  <c:v>1827</c:v>
                </c:pt>
                <c:pt idx="220">
                  <c:v>1826</c:v>
                </c:pt>
                <c:pt idx="221">
                  <c:v>1825</c:v>
                </c:pt>
                <c:pt idx="222">
                  <c:v>1824</c:v>
                </c:pt>
                <c:pt idx="223">
                  <c:v>1824</c:v>
                </c:pt>
                <c:pt idx="224">
                  <c:v>1823</c:v>
                </c:pt>
                <c:pt idx="225">
                  <c:v>1822</c:v>
                </c:pt>
                <c:pt idx="226">
                  <c:v>1821</c:v>
                </c:pt>
                <c:pt idx="227">
                  <c:v>1820</c:v>
                </c:pt>
                <c:pt idx="228">
                  <c:v>1819</c:v>
                </c:pt>
                <c:pt idx="229">
                  <c:v>1819</c:v>
                </c:pt>
                <c:pt idx="230">
                  <c:v>1818</c:v>
                </c:pt>
                <c:pt idx="231">
                  <c:v>1817</c:v>
                </c:pt>
                <c:pt idx="232">
                  <c:v>1816</c:v>
                </c:pt>
                <c:pt idx="233">
                  <c:v>1815</c:v>
                </c:pt>
                <c:pt idx="234">
                  <c:v>1815</c:v>
                </c:pt>
                <c:pt idx="235">
                  <c:v>1814</c:v>
                </c:pt>
                <c:pt idx="236">
                  <c:v>1813</c:v>
                </c:pt>
                <c:pt idx="237">
                  <c:v>1812</c:v>
                </c:pt>
                <c:pt idx="238">
                  <c:v>1811</c:v>
                </c:pt>
                <c:pt idx="239">
                  <c:v>1811</c:v>
                </c:pt>
                <c:pt idx="240">
                  <c:v>1810</c:v>
                </c:pt>
                <c:pt idx="241">
                  <c:v>1809</c:v>
                </c:pt>
                <c:pt idx="242">
                  <c:v>1808</c:v>
                </c:pt>
                <c:pt idx="243">
                  <c:v>1807</c:v>
                </c:pt>
                <c:pt idx="244">
                  <c:v>1807</c:v>
                </c:pt>
                <c:pt idx="245">
                  <c:v>1806</c:v>
                </c:pt>
                <c:pt idx="246">
                  <c:v>1805</c:v>
                </c:pt>
                <c:pt idx="247">
                  <c:v>1804</c:v>
                </c:pt>
                <c:pt idx="248">
                  <c:v>1804</c:v>
                </c:pt>
                <c:pt idx="249">
                  <c:v>1803</c:v>
                </c:pt>
                <c:pt idx="250">
                  <c:v>1802</c:v>
                </c:pt>
                <c:pt idx="251">
                  <c:v>1801</c:v>
                </c:pt>
                <c:pt idx="252">
                  <c:v>1801</c:v>
                </c:pt>
                <c:pt idx="253">
                  <c:v>1800</c:v>
                </c:pt>
                <c:pt idx="254">
                  <c:v>1799</c:v>
                </c:pt>
                <c:pt idx="255">
                  <c:v>1798</c:v>
                </c:pt>
                <c:pt idx="256">
                  <c:v>1798</c:v>
                </c:pt>
                <c:pt idx="257">
                  <c:v>1797</c:v>
                </c:pt>
                <c:pt idx="258">
                  <c:v>1796</c:v>
                </c:pt>
                <c:pt idx="259">
                  <c:v>1795</c:v>
                </c:pt>
                <c:pt idx="260">
                  <c:v>1795</c:v>
                </c:pt>
                <c:pt idx="261">
                  <c:v>1794</c:v>
                </c:pt>
                <c:pt idx="262">
                  <c:v>1793</c:v>
                </c:pt>
                <c:pt idx="263">
                  <c:v>1792</c:v>
                </c:pt>
                <c:pt idx="264">
                  <c:v>1792</c:v>
                </c:pt>
                <c:pt idx="265">
                  <c:v>1791</c:v>
                </c:pt>
                <c:pt idx="266">
                  <c:v>1790</c:v>
                </c:pt>
                <c:pt idx="267">
                  <c:v>1789</c:v>
                </c:pt>
                <c:pt idx="268">
                  <c:v>1789</c:v>
                </c:pt>
                <c:pt idx="269">
                  <c:v>1788</c:v>
                </c:pt>
                <c:pt idx="270">
                  <c:v>1787</c:v>
                </c:pt>
                <c:pt idx="271">
                  <c:v>1786</c:v>
                </c:pt>
                <c:pt idx="272">
                  <c:v>1786</c:v>
                </c:pt>
                <c:pt idx="273">
                  <c:v>1785</c:v>
                </c:pt>
                <c:pt idx="274">
                  <c:v>1784</c:v>
                </c:pt>
                <c:pt idx="275">
                  <c:v>1784</c:v>
                </c:pt>
                <c:pt idx="276">
                  <c:v>1783</c:v>
                </c:pt>
                <c:pt idx="277">
                  <c:v>1782</c:v>
                </c:pt>
                <c:pt idx="278">
                  <c:v>1781</c:v>
                </c:pt>
                <c:pt idx="279">
                  <c:v>1781</c:v>
                </c:pt>
                <c:pt idx="280">
                  <c:v>1780</c:v>
                </c:pt>
                <c:pt idx="281">
                  <c:v>1779</c:v>
                </c:pt>
                <c:pt idx="282">
                  <c:v>1779</c:v>
                </c:pt>
                <c:pt idx="283">
                  <c:v>1778</c:v>
                </c:pt>
                <c:pt idx="284">
                  <c:v>1777</c:v>
                </c:pt>
                <c:pt idx="285">
                  <c:v>1776</c:v>
                </c:pt>
                <c:pt idx="286">
                  <c:v>1776</c:v>
                </c:pt>
                <c:pt idx="287">
                  <c:v>1775</c:v>
                </c:pt>
                <c:pt idx="288">
                  <c:v>1774</c:v>
                </c:pt>
                <c:pt idx="289">
                  <c:v>1774</c:v>
                </c:pt>
                <c:pt idx="290">
                  <c:v>1773</c:v>
                </c:pt>
                <c:pt idx="291">
                  <c:v>1772</c:v>
                </c:pt>
                <c:pt idx="292">
                  <c:v>1772</c:v>
                </c:pt>
                <c:pt idx="293">
                  <c:v>1771</c:v>
                </c:pt>
                <c:pt idx="294">
                  <c:v>1770</c:v>
                </c:pt>
                <c:pt idx="295">
                  <c:v>1770</c:v>
                </c:pt>
                <c:pt idx="296">
                  <c:v>1769</c:v>
                </c:pt>
                <c:pt idx="297">
                  <c:v>1768</c:v>
                </c:pt>
                <c:pt idx="298">
                  <c:v>1768</c:v>
                </c:pt>
                <c:pt idx="299">
                  <c:v>1767</c:v>
                </c:pt>
                <c:pt idx="30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355.37910188928</c:v>
                </c:pt>
                <c:pt idx="1">
                  <c:v>2352.92765276342</c:v>
                </c:pt>
                <c:pt idx="2">
                  <c:v>2350.49342939953</c:v>
                </c:pt>
                <c:pt idx="3">
                  <c:v>2348.07622120797</c:v>
                </c:pt>
                <c:pt idx="4">
                  <c:v>2345.67582123924</c:v>
                </c:pt>
                <c:pt idx="5">
                  <c:v>2343.29202610308</c:v>
                </c:pt>
                <c:pt idx="6">
                  <c:v>2340.92463588953</c:v>
                </c:pt>
                <c:pt idx="7">
                  <c:v>2338.57345409232</c:v>
                </c:pt>
                <c:pt idx="8">
                  <c:v>2336.23828753423</c:v>
                </c:pt>
                <c:pt idx="9">
                  <c:v>2333.91894629443</c:v>
                </c:pt>
                <c:pt idx="10">
                  <c:v>2331.61524363783</c:v>
                </c:pt>
                <c:pt idx="11">
                  <c:v>2329.3269959462</c:v>
                </c:pt>
                <c:pt idx="12">
                  <c:v>2327.05402265123</c:v>
                </c:pt>
                <c:pt idx="13">
                  <c:v>2324.79614616922</c:v>
                </c:pt>
                <c:pt idx="14">
                  <c:v>2322.55319183757</c:v>
                </c:pt>
                <c:pt idx="15">
                  <c:v>2320.32498785287</c:v>
                </c:pt>
                <c:pt idx="16">
                  <c:v>2318.1113652106</c:v>
                </c:pt>
                <c:pt idx="17">
                  <c:v>2315.9121576464</c:v>
                </c:pt>
                <c:pt idx="18">
                  <c:v>2313.72720157883</c:v>
                </c:pt>
                <c:pt idx="19">
                  <c:v>2311.55633605359</c:v>
                </c:pt>
                <c:pt idx="20">
                  <c:v>2309.39940268916</c:v>
                </c:pt>
                <c:pt idx="21">
                  <c:v>2307.25624562379</c:v>
                </c:pt>
                <c:pt idx="22">
                  <c:v>2305.12671146389</c:v>
                </c:pt>
                <c:pt idx="23">
                  <c:v>2303.01064923361</c:v>
                </c:pt>
                <c:pt idx="24">
                  <c:v>2300.90791032577</c:v>
                </c:pt>
                <c:pt idx="25">
                  <c:v>2298.81834845395</c:v>
                </c:pt>
                <c:pt idx="26">
                  <c:v>2296.7418196058</c:v>
                </c:pt>
                <c:pt idx="27">
                  <c:v>2294.67818199746</c:v>
                </c:pt>
                <c:pt idx="28">
                  <c:v>2292.62729602911</c:v>
                </c:pt>
                <c:pt idx="29">
                  <c:v>2290.58902424163</c:v>
                </c:pt>
                <c:pt idx="30">
                  <c:v>2288.56323127426</c:v>
                </c:pt>
                <c:pt idx="31">
                  <c:v>2286.54978382334</c:v>
                </c:pt>
                <c:pt idx="32">
                  <c:v>2284.54855060196</c:v>
                </c:pt>
                <c:pt idx="33">
                  <c:v>2282.5594023007</c:v>
                </c:pt>
                <c:pt idx="34">
                  <c:v>2280.58221154915</c:v>
                </c:pt>
                <c:pt idx="35">
                  <c:v>2278.6168528785</c:v>
                </c:pt>
                <c:pt idx="36">
                  <c:v>2276.66320268487</c:v>
                </c:pt>
                <c:pt idx="37">
                  <c:v>2274.72113919362</c:v>
                </c:pt>
                <c:pt idx="38">
                  <c:v>2272.79054242441</c:v>
                </c:pt>
                <c:pt idx="39">
                  <c:v>2270.87129415713</c:v>
                </c:pt>
                <c:pt idx="40">
                  <c:v>2268.96327789859</c:v>
                </c:pt>
                <c:pt idx="41">
                  <c:v>2267.06637885001</c:v>
                </c:pt>
                <c:pt idx="42">
                  <c:v>2265.1804838752</c:v>
                </c:pt>
                <c:pt idx="43">
                  <c:v>2263.30548146953</c:v>
                </c:pt>
                <c:pt idx="44">
                  <c:v>2261.4412617296</c:v>
                </c:pt>
                <c:pt idx="45">
                  <c:v>2259.58771632355</c:v>
                </c:pt>
                <c:pt idx="46">
                  <c:v>2257.7447384621</c:v>
                </c:pt>
                <c:pt idx="47">
                  <c:v>2255.91222287021</c:v>
                </c:pt>
                <c:pt idx="48">
                  <c:v>2254.09006575939</c:v>
                </c:pt>
                <c:pt idx="49">
                  <c:v>2252.27816480063</c:v>
                </c:pt>
                <c:pt idx="50">
                  <c:v>2250.47641909788</c:v>
                </c:pt>
                <c:pt idx="51">
                  <c:v>2248.68472916225</c:v>
                </c:pt>
                <c:pt idx="52">
                  <c:v>2246.90299688659</c:v>
                </c:pt>
                <c:pt idx="53">
                  <c:v>2245.13112552084</c:v>
                </c:pt>
                <c:pt idx="54">
                  <c:v>2243.36901964771</c:v>
                </c:pt>
                <c:pt idx="55">
                  <c:v>2241.61658515907</c:v>
                </c:pt>
                <c:pt idx="56">
                  <c:v>2239.87372923272</c:v>
                </c:pt>
                <c:pt idx="57">
                  <c:v>2238.14036030977</c:v>
                </c:pt>
                <c:pt idx="58">
                  <c:v>2236.41638807241</c:v>
                </c:pt>
                <c:pt idx="59">
                  <c:v>2234.70172342223</c:v>
                </c:pt>
                <c:pt idx="60">
                  <c:v>2232.99627845895</c:v>
                </c:pt>
                <c:pt idx="61">
                  <c:v>2231.29996645966</c:v>
                </c:pt>
                <c:pt idx="62">
                  <c:v>2229.61270185844</c:v>
                </c:pt>
                <c:pt idx="63">
                  <c:v>2227.93440022648</c:v>
                </c:pt>
                <c:pt idx="64">
                  <c:v>2226.26497825252</c:v>
                </c:pt>
                <c:pt idx="65">
                  <c:v>2224.6043537238</c:v>
                </c:pt>
                <c:pt idx="66">
                  <c:v>2222.95244550738</c:v>
                </c:pt>
                <c:pt idx="67">
                  <c:v>2221.30917353176</c:v>
                </c:pt>
                <c:pt idx="68">
                  <c:v>2219.67445876906</c:v>
                </c:pt>
                <c:pt idx="69">
                  <c:v>2218.04822321738</c:v>
                </c:pt>
                <c:pt idx="70">
                  <c:v>2216.43038988364</c:v>
                </c:pt>
                <c:pt idx="71">
                  <c:v>2214.82088276673</c:v>
                </c:pt>
                <c:pt idx="72">
                  <c:v>2213.21962684102</c:v>
                </c:pt>
                <c:pt idx="73">
                  <c:v>2211.62654804021</c:v>
                </c:pt>
                <c:pt idx="74">
                  <c:v>2210.04157324144</c:v>
                </c:pt>
                <c:pt idx="75">
                  <c:v>2208.46463024984</c:v>
                </c:pt>
                <c:pt idx="76">
                  <c:v>2206.89564778331</c:v>
                </c:pt>
                <c:pt idx="77">
                  <c:v>2205.33455545756</c:v>
                </c:pt>
                <c:pt idx="78">
                  <c:v>2203.7812837716</c:v>
                </c:pt>
                <c:pt idx="79">
                  <c:v>2202.23576409338</c:v>
                </c:pt>
                <c:pt idx="80">
                  <c:v>2200.69792864576</c:v>
                </c:pt>
                <c:pt idx="81">
                  <c:v>2199.16771049276</c:v>
                </c:pt>
                <c:pt idx="82">
                  <c:v>2197.6450435261</c:v>
                </c:pt>
                <c:pt idx="83">
                  <c:v>2196.12986245197</c:v>
                </c:pt>
                <c:pt idx="84">
                  <c:v>2194.62210277807</c:v>
                </c:pt>
                <c:pt idx="85">
                  <c:v>2193.1217008009</c:v>
                </c:pt>
                <c:pt idx="86">
                  <c:v>2191.62859359333</c:v>
                </c:pt>
                <c:pt idx="87">
                  <c:v>2190.14271899234</c:v>
                </c:pt>
                <c:pt idx="88">
                  <c:v>2188.66401558705</c:v>
                </c:pt>
                <c:pt idx="89">
                  <c:v>2187.192422707</c:v>
                </c:pt>
                <c:pt idx="90">
                  <c:v>2185.72788041055</c:v>
                </c:pt>
                <c:pt idx="91">
                  <c:v>2184.27032947365</c:v>
                </c:pt>
                <c:pt idx="92">
                  <c:v>2182.8197113787</c:v>
                </c:pt>
                <c:pt idx="93">
                  <c:v>2181.37596830365</c:v>
                </c:pt>
                <c:pt idx="94">
                  <c:v>2179.93904311138</c:v>
                </c:pt>
                <c:pt idx="95">
                  <c:v>2178.50887933916</c:v>
                </c:pt>
                <c:pt idx="96">
                  <c:v>2177.0854211884</c:v>
                </c:pt>
                <c:pt idx="97">
                  <c:v>2175.66861351454</c:v>
                </c:pt>
                <c:pt idx="98">
                  <c:v>2174.25840181717</c:v>
                </c:pt>
                <c:pt idx="99">
                  <c:v>2172.85473223028</c:v>
                </c:pt>
                <c:pt idx="100">
                  <c:v>2171.45755151276</c:v>
                </c:pt>
                <c:pt idx="101">
                  <c:v>2170.06680703899</c:v>
                </c:pt>
                <c:pt idx="102">
                  <c:v>2168.68244678967</c:v>
                </c:pt>
                <c:pt idx="103">
                  <c:v>2167.30441934279</c:v>
                </c:pt>
                <c:pt idx="104">
                  <c:v>2165.93267386478</c:v>
                </c:pt>
                <c:pt idx="105">
                  <c:v>2164.5671601018</c:v>
                </c:pt>
                <c:pt idx="106">
                  <c:v>2163.20782837118</c:v>
                </c:pt>
                <c:pt idx="107">
                  <c:v>2161.85462955307</c:v>
                </c:pt>
                <c:pt idx="108">
                  <c:v>2160.50751508216</c:v>
                </c:pt>
                <c:pt idx="109">
                  <c:v>2159.16643693963</c:v>
                </c:pt>
                <c:pt idx="110">
                  <c:v>2157.83134764517</c:v>
                </c:pt>
                <c:pt idx="111">
                  <c:v>2156.5022002492</c:v>
                </c:pt>
                <c:pt idx="112">
                  <c:v>2155.17894832519</c:v>
                </c:pt>
                <c:pt idx="113">
                  <c:v>2153.86154596212</c:v>
                </c:pt>
                <c:pt idx="114">
                  <c:v>2152.5499477571</c:v>
                </c:pt>
                <c:pt idx="115">
                  <c:v>2151.24410880812</c:v>
                </c:pt>
                <c:pt idx="116">
                  <c:v>2149.94398470686</c:v>
                </c:pt>
                <c:pt idx="117">
                  <c:v>2148.6495315317</c:v>
                </c:pt>
                <c:pt idx="118">
                  <c:v>2147.36070584083</c:v>
                </c:pt>
                <c:pt idx="119">
                  <c:v>2146.07746466548</c:v>
                </c:pt>
                <c:pt idx="120">
                  <c:v>2144.79976550325</c:v>
                </c:pt>
                <c:pt idx="121">
                  <c:v>2143.52756631154</c:v>
                </c:pt>
                <c:pt idx="122">
                  <c:v>2142.2608255012</c:v>
                </c:pt>
                <c:pt idx="123">
                  <c:v>2140.99950193012</c:v>
                </c:pt>
                <c:pt idx="124">
                  <c:v>2139.74355489708</c:v>
                </c:pt>
                <c:pt idx="125">
                  <c:v>2138.49294413559</c:v>
                </c:pt>
                <c:pt idx="126">
                  <c:v>2137.24762980795</c:v>
                </c:pt>
                <c:pt idx="127">
                  <c:v>2136.00757249929</c:v>
                </c:pt>
                <c:pt idx="128">
                  <c:v>2134.7727332118</c:v>
                </c:pt>
                <c:pt idx="129">
                  <c:v>2133.54307335902</c:v>
                </c:pt>
                <c:pt idx="130">
                  <c:v>2132.31855476023</c:v>
                </c:pt>
                <c:pt idx="131">
                  <c:v>2131.09913963491</c:v>
                </c:pt>
                <c:pt idx="132">
                  <c:v>2129.88479059736</c:v>
                </c:pt>
                <c:pt idx="133">
                  <c:v>2128.67547065132</c:v>
                </c:pt>
                <c:pt idx="134">
                  <c:v>2127.47114318478</c:v>
                </c:pt>
                <c:pt idx="135">
                  <c:v>2126.27177196477</c:v>
                </c:pt>
                <c:pt idx="136">
                  <c:v>2125.07732113229</c:v>
                </c:pt>
                <c:pt idx="137">
                  <c:v>2123.88775519734</c:v>
                </c:pt>
                <c:pt idx="138">
                  <c:v>2122.70303903403</c:v>
                </c:pt>
                <c:pt idx="139">
                  <c:v>2121.52313787568</c:v>
                </c:pt>
                <c:pt idx="140">
                  <c:v>2120.34801731014</c:v>
                </c:pt>
                <c:pt idx="141">
                  <c:v>2119.17764327508</c:v>
                </c:pt>
                <c:pt idx="142">
                  <c:v>2118.01198205339</c:v>
                </c:pt>
                <c:pt idx="143">
                  <c:v>2116.85100026867</c:v>
                </c:pt>
                <c:pt idx="144">
                  <c:v>2115.69466488077</c:v>
                </c:pt>
                <c:pt idx="145">
                  <c:v>2114.54294318142</c:v>
                </c:pt>
                <c:pt idx="146">
                  <c:v>2113.39580278988</c:v>
                </c:pt>
                <c:pt idx="147">
                  <c:v>2112.25321164876</c:v>
                </c:pt>
                <c:pt idx="148">
                  <c:v>2111.11513801978</c:v>
                </c:pt>
                <c:pt idx="149">
                  <c:v>2109.98155047972</c:v>
                </c:pt>
                <c:pt idx="150">
                  <c:v>2108.85241791633</c:v>
                </c:pt>
                <c:pt idx="151">
                  <c:v>2107.72770952437</c:v>
                </c:pt>
                <c:pt idx="152">
                  <c:v>2106.60739480169</c:v>
                </c:pt>
                <c:pt idx="153">
                  <c:v>2105.49144354537</c:v>
                </c:pt>
                <c:pt idx="154">
                  <c:v>2104.37982584791</c:v>
                </c:pt>
                <c:pt idx="155">
                  <c:v>2103.27251209354</c:v>
                </c:pt>
                <c:pt idx="156">
                  <c:v>2102.16947295446</c:v>
                </c:pt>
                <c:pt idx="157">
                  <c:v>2101.07067938731</c:v>
                </c:pt>
                <c:pt idx="158">
                  <c:v>2099.97610262951</c:v>
                </c:pt>
                <c:pt idx="159">
                  <c:v>2098.88571419582</c:v>
                </c:pt>
                <c:pt idx="160">
                  <c:v>2097.79948587485</c:v>
                </c:pt>
                <c:pt idx="161">
                  <c:v>2096.71738972565</c:v>
                </c:pt>
                <c:pt idx="162">
                  <c:v>2095.63939807436</c:v>
                </c:pt>
                <c:pt idx="163">
                  <c:v>2094.56548351092</c:v>
                </c:pt>
                <c:pt idx="164">
                  <c:v>2093.49561888581</c:v>
                </c:pt>
                <c:pt idx="165">
                  <c:v>2092.42977730682</c:v>
                </c:pt>
                <c:pt idx="166">
                  <c:v>2091.36793213594</c:v>
                </c:pt>
                <c:pt idx="167">
                  <c:v>2090.31005698623</c:v>
                </c:pt>
                <c:pt idx="168">
                  <c:v>2089.25612571873</c:v>
                </c:pt>
                <c:pt idx="169">
                  <c:v>2088.20611243951</c:v>
                </c:pt>
                <c:pt idx="170">
                  <c:v>2087.15999149662</c:v>
                </c:pt>
                <c:pt idx="171">
                  <c:v>2086.11773747723</c:v>
                </c:pt>
                <c:pt idx="172">
                  <c:v>2085.07932520472</c:v>
                </c:pt>
                <c:pt idx="173">
                  <c:v>2084.04472973582</c:v>
                </c:pt>
                <c:pt idx="174">
                  <c:v>2083.01392635784</c:v>
                </c:pt>
                <c:pt idx="175">
                  <c:v>2081.98689058591</c:v>
                </c:pt>
                <c:pt idx="176">
                  <c:v>2080.96359816023</c:v>
                </c:pt>
                <c:pt idx="177">
                  <c:v>2079.94402504345</c:v>
                </c:pt>
                <c:pt idx="178">
                  <c:v>2078.92814741796</c:v>
                </c:pt>
                <c:pt idx="179">
                  <c:v>2077.91594168335</c:v>
                </c:pt>
                <c:pt idx="180">
                  <c:v>2076.90738445382</c:v>
                </c:pt>
                <c:pt idx="181">
                  <c:v>2075.90245255565</c:v>
                </c:pt>
                <c:pt idx="182">
                  <c:v>2074.90112302474</c:v>
                </c:pt>
                <c:pt idx="183">
                  <c:v>2073.90337310411</c:v>
                </c:pt>
                <c:pt idx="184">
                  <c:v>2072.90918024151</c:v>
                </c:pt>
                <c:pt idx="185">
                  <c:v>2071.91852208706</c:v>
                </c:pt>
                <c:pt idx="186">
                  <c:v>2070.93137649084</c:v>
                </c:pt>
                <c:pt idx="187">
                  <c:v>2069.94772150062</c:v>
                </c:pt>
                <c:pt idx="188">
                  <c:v>2068.96753535957</c:v>
                </c:pt>
                <c:pt idx="189">
                  <c:v>2067.990796504</c:v>
                </c:pt>
                <c:pt idx="190">
                  <c:v>2067.01748356115</c:v>
                </c:pt>
                <c:pt idx="191">
                  <c:v>2066.04757534696</c:v>
                </c:pt>
                <c:pt idx="192">
                  <c:v>2065.08105086401</c:v>
                </c:pt>
                <c:pt idx="193">
                  <c:v>2064.11788929927</c:v>
                </c:pt>
                <c:pt idx="194">
                  <c:v>2063.15807002209</c:v>
                </c:pt>
                <c:pt idx="195">
                  <c:v>2062.20157258212</c:v>
                </c:pt>
                <c:pt idx="196">
                  <c:v>2061.24837670723</c:v>
                </c:pt>
                <c:pt idx="197">
                  <c:v>2060.29846230154</c:v>
                </c:pt>
                <c:pt idx="198">
                  <c:v>2059.35180944342</c:v>
                </c:pt>
                <c:pt idx="199">
                  <c:v>2058.40839838353</c:v>
                </c:pt>
                <c:pt idx="200">
                  <c:v>2057.46820954289</c:v>
                </c:pt>
                <c:pt idx="201">
                  <c:v>2056.53122351099</c:v>
                </c:pt>
                <c:pt idx="202">
                  <c:v>2055.59742104393</c:v>
                </c:pt>
                <c:pt idx="203">
                  <c:v>2054.66678306251</c:v>
                </c:pt>
                <c:pt idx="204">
                  <c:v>2053.73929065046</c:v>
                </c:pt>
                <c:pt idx="205">
                  <c:v>2052.81492505261</c:v>
                </c:pt>
                <c:pt idx="206">
                  <c:v>2051.89366767313</c:v>
                </c:pt>
                <c:pt idx="207">
                  <c:v>2050.97550007378</c:v>
                </c:pt>
                <c:pt idx="208">
                  <c:v>2050.06040397214</c:v>
                </c:pt>
                <c:pt idx="209">
                  <c:v>2049.14836123997</c:v>
                </c:pt>
                <c:pt idx="210">
                  <c:v>2048.23935390147</c:v>
                </c:pt>
                <c:pt idx="211">
                  <c:v>2047.33336413165</c:v>
                </c:pt>
                <c:pt idx="212">
                  <c:v>2046.43037425469</c:v>
                </c:pt>
                <c:pt idx="213">
                  <c:v>2045.53036674232</c:v>
                </c:pt>
                <c:pt idx="214">
                  <c:v>2044.6333242122</c:v>
                </c:pt>
                <c:pt idx="215">
                  <c:v>2043.7392294264</c:v>
                </c:pt>
                <c:pt idx="216">
                  <c:v>2042.8480652898</c:v>
                </c:pt>
                <c:pt idx="217">
                  <c:v>2041.95981484858</c:v>
                </c:pt>
                <c:pt idx="218">
                  <c:v>2041.07446128869</c:v>
                </c:pt>
                <c:pt idx="219">
                  <c:v>2040.19198793438</c:v>
                </c:pt>
                <c:pt idx="220">
                  <c:v>2039.31237824673</c:v>
                </c:pt>
                <c:pt idx="221">
                  <c:v>2038.43561582215</c:v>
                </c:pt>
                <c:pt idx="222">
                  <c:v>2037.56168439101</c:v>
                </c:pt>
                <c:pt idx="223">
                  <c:v>2036.69056781618</c:v>
                </c:pt>
                <c:pt idx="224">
                  <c:v>2035.82225009164</c:v>
                </c:pt>
                <c:pt idx="225">
                  <c:v>2034.9567153411</c:v>
                </c:pt>
                <c:pt idx="226">
                  <c:v>2034.09394781666</c:v>
                </c:pt>
                <c:pt idx="227">
                  <c:v>2033.23393189744</c:v>
                </c:pt>
                <c:pt idx="228">
                  <c:v>2032.37665208826</c:v>
                </c:pt>
                <c:pt idx="229">
                  <c:v>2031.52209301833</c:v>
                </c:pt>
                <c:pt idx="230">
                  <c:v>2030.67023943996</c:v>
                </c:pt>
                <c:pt idx="231">
                  <c:v>2029.82107622728</c:v>
                </c:pt>
                <c:pt idx="232">
                  <c:v>2028.97458837499</c:v>
                </c:pt>
                <c:pt idx="233">
                  <c:v>2028.13076099709</c:v>
                </c:pt>
                <c:pt idx="234">
                  <c:v>2027.28957932567</c:v>
                </c:pt>
                <c:pt idx="235">
                  <c:v>2026.45102870971</c:v>
                </c:pt>
                <c:pt idx="236">
                  <c:v>2025.61509461385</c:v>
                </c:pt>
                <c:pt idx="237">
                  <c:v>2024.78176261722</c:v>
                </c:pt>
                <c:pt idx="238">
                  <c:v>2023.95101841228</c:v>
                </c:pt>
                <c:pt idx="239">
                  <c:v>2023.12284780367</c:v>
                </c:pt>
                <c:pt idx="240">
                  <c:v>2022.29723670705</c:v>
                </c:pt>
                <c:pt idx="241">
                  <c:v>2021.47417114799</c:v>
                </c:pt>
                <c:pt idx="242">
                  <c:v>2020.65363726084</c:v>
                </c:pt>
                <c:pt idx="243">
                  <c:v>2019.83562128768</c:v>
                </c:pt>
                <c:pt idx="244">
                  <c:v>2019.02010957718</c:v>
                </c:pt>
                <c:pt idx="245">
                  <c:v>2018.20708858357</c:v>
                </c:pt>
                <c:pt idx="246">
                  <c:v>2017.39654486554</c:v>
                </c:pt>
                <c:pt idx="247">
                  <c:v>2016.58846508526</c:v>
                </c:pt>
                <c:pt idx="248">
                  <c:v>2015.78283600729</c:v>
                </c:pt>
                <c:pt idx="249">
                  <c:v>2014.97964449758</c:v>
                </c:pt>
                <c:pt idx="250">
                  <c:v>2014.17887752248</c:v>
                </c:pt>
                <c:pt idx="251">
                  <c:v>2013.38052214773</c:v>
                </c:pt>
                <c:pt idx="252">
                  <c:v>2012.58456553745</c:v>
                </c:pt>
                <c:pt idx="253">
                  <c:v>2011.79099495326</c:v>
                </c:pt>
                <c:pt idx="254">
                  <c:v>2010.99979775321</c:v>
                </c:pt>
                <c:pt idx="255">
                  <c:v>2010.21096139091</c:v>
                </c:pt>
                <c:pt idx="256">
                  <c:v>2009.42447341455</c:v>
                </c:pt>
                <c:pt idx="257">
                  <c:v>2008.64032146603</c:v>
                </c:pt>
                <c:pt idx="258">
                  <c:v>2007.85849327999</c:v>
                </c:pt>
                <c:pt idx="259">
                  <c:v>2007.07897668291</c:v>
                </c:pt>
                <c:pt idx="260">
                  <c:v>2006.30175959228</c:v>
                </c:pt>
                <c:pt idx="261">
                  <c:v>2005.52683001566</c:v>
                </c:pt>
                <c:pt idx="262">
                  <c:v>2004.75417604982</c:v>
                </c:pt>
                <c:pt idx="263">
                  <c:v>2003.98378587989</c:v>
                </c:pt>
                <c:pt idx="264">
                  <c:v>2003.21564777852</c:v>
                </c:pt>
                <c:pt idx="265">
                  <c:v>2002.44975010502</c:v>
                </c:pt>
                <c:pt idx="266">
                  <c:v>2001.68608130453</c:v>
                </c:pt>
                <c:pt idx="267">
                  <c:v>2000.92462990723</c:v>
                </c:pt>
                <c:pt idx="268">
                  <c:v>2000.16538452747</c:v>
                </c:pt>
                <c:pt idx="269">
                  <c:v>1999.40833386305</c:v>
                </c:pt>
                <c:pt idx="270">
                  <c:v>1998.65346669436</c:v>
                </c:pt>
                <c:pt idx="271">
                  <c:v>1997.90077188361</c:v>
                </c:pt>
                <c:pt idx="272">
                  <c:v>1997.15023837409</c:v>
                </c:pt>
                <c:pt idx="273">
                  <c:v>1996.40185518937</c:v>
                </c:pt>
                <c:pt idx="274">
                  <c:v>1995.65561143258</c:v>
                </c:pt>
                <c:pt idx="275">
                  <c:v>1994.91149628561</c:v>
                </c:pt>
                <c:pt idx="276">
                  <c:v>1994.16949900842</c:v>
                </c:pt>
                <c:pt idx="277">
                  <c:v>1993.42960893829</c:v>
                </c:pt>
                <c:pt idx="278">
                  <c:v>1992.6918154891</c:v>
                </c:pt>
                <c:pt idx="279">
                  <c:v>1991.95610815062</c:v>
                </c:pt>
                <c:pt idx="280">
                  <c:v>1991.22247648781</c:v>
                </c:pt>
                <c:pt idx="281">
                  <c:v>1990.49091014009</c:v>
                </c:pt>
                <c:pt idx="282">
                  <c:v>1989.76139882072</c:v>
                </c:pt>
                <c:pt idx="283">
                  <c:v>1989.03393231602</c:v>
                </c:pt>
                <c:pt idx="284">
                  <c:v>1988.3085004848</c:v>
                </c:pt>
                <c:pt idx="285">
                  <c:v>1987.58509325763</c:v>
                </c:pt>
                <c:pt idx="286">
                  <c:v>1986.86370063619</c:v>
                </c:pt>
                <c:pt idx="287">
                  <c:v>1986.14431269263</c:v>
                </c:pt>
                <c:pt idx="288">
                  <c:v>1985.42691956894</c:v>
                </c:pt>
                <c:pt idx="289">
                  <c:v>1984.71151147625</c:v>
                </c:pt>
                <c:pt idx="290">
                  <c:v>1983.99807869431</c:v>
                </c:pt>
                <c:pt idx="291">
                  <c:v>1983.28661157076</c:v>
                </c:pt>
                <c:pt idx="292">
                  <c:v>1982.57710052056</c:v>
                </c:pt>
                <c:pt idx="293">
                  <c:v>1981.8695360254</c:v>
                </c:pt>
                <c:pt idx="294">
                  <c:v>1981.16390863308</c:v>
                </c:pt>
                <c:pt idx="295">
                  <c:v>1980.46020895689</c:v>
                </c:pt>
                <c:pt idx="296">
                  <c:v>1979.75842767506</c:v>
                </c:pt>
                <c:pt idx="297">
                  <c:v>1979.05855553016</c:v>
                </c:pt>
                <c:pt idx="298">
                  <c:v>1978.36058332854</c:v>
                </c:pt>
                <c:pt idx="299">
                  <c:v>1977.66450193971</c:v>
                </c:pt>
                <c:pt idx="30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197</c:v>
                </c:pt>
                <c:pt idx="1">
                  <c:v>2197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  <c:pt idx="5">
                  <c:v>2197</c:v>
                </c:pt>
                <c:pt idx="6">
                  <c:v>2197</c:v>
                </c:pt>
                <c:pt idx="7">
                  <c:v>2197</c:v>
                </c:pt>
                <c:pt idx="8">
                  <c:v>2197</c:v>
                </c:pt>
                <c:pt idx="9">
                  <c:v>2197</c:v>
                </c:pt>
                <c:pt idx="10">
                  <c:v>2197</c:v>
                </c:pt>
                <c:pt idx="11">
                  <c:v>2197</c:v>
                </c:pt>
                <c:pt idx="12">
                  <c:v>2197</c:v>
                </c:pt>
                <c:pt idx="13">
                  <c:v>2197</c:v>
                </c:pt>
                <c:pt idx="14">
                  <c:v>2197</c:v>
                </c:pt>
                <c:pt idx="15">
                  <c:v>2197</c:v>
                </c:pt>
                <c:pt idx="16">
                  <c:v>2197</c:v>
                </c:pt>
                <c:pt idx="17">
                  <c:v>2197</c:v>
                </c:pt>
                <c:pt idx="18">
                  <c:v>2197</c:v>
                </c:pt>
                <c:pt idx="19">
                  <c:v>2197</c:v>
                </c:pt>
                <c:pt idx="20">
                  <c:v>2197</c:v>
                </c:pt>
                <c:pt idx="21">
                  <c:v>2197</c:v>
                </c:pt>
                <c:pt idx="22">
                  <c:v>2197</c:v>
                </c:pt>
                <c:pt idx="23">
                  <c:v>2197</c:v>
                </c:pt>
                <c:pt idx="24">
                  <c:v>2197</c:v>
                </c:pt>
                <c:pt idx="25">
                  <c:v>2197</c:v>
                </c:pt>
                <c:pt idx="26">
                  <c:v>2197</c:v>
                </c:pt>
                <c:pt idx="27">
                  <c:v>2197</c:v>
                </c:pt>
                <c:pt idx="28">
                  <c:v>2197</c:v>
                </c:pt>
                <c:pt idx="29">
                  <c:v>2197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7</c:v>
                </c:pt>
                <c:pt idx="34">
                  <c:v>2197</c:v>
                </c:pt>
                <c:pt idx="35">
                  <c:v>2197</c:v>
                </c:pt>
                <c:pt idx="36">
                  <c:v>2197</c:v>
                </c:pt>
                <c:pt idx="37">
                  <c:v>2197</c:v>
                </c:pt>
                <c:pt idx="38">
                  <c:v>2197</c:v>
                </c:pt>
                <c:pt idx="39">
                  <c:v>2197</c:v>
                </c:pt>
                <c:pt idx="40">
                  <c:v>2197</c:v>
                </c:pt>
                <c:pt idx="41">
                  <c:v>2197</c:v>
                </c:pt>
                <c:pt idx="42">
                  <c:v>2197</c:v>
                </c:pt>
                <c:pt idx="43">
                  <c:v>2197</c:v>
                </c:pt>
                <c:pt idx="44">
                  <c:v>2197</c:v>
                </c:pt>
                <c:pt idx="45">
                  <c:v>2197</c:v>
                </c:pt>
                <c:pt idx="46">
                  <c:v>2197</c:v>
                </c:pt>
                <c:pt idx="47">
                  <c:v>2197</c:v>
                </c:pt>
                <c:pt idx="48">
                  <c:v>2197</c:v>
                </c:pt>
                <c:pt idx="49">
                  <c:v>2197</c:v>
                </c:pt>
                <c:pt idx="50">
                  <c:v>2197</c:v>
                </c:pt>
                <c:pt idx="51">
                  <c:v>2122</c:v>
                </c:pt>
                <c:pt idx="52">
                  <c:v>2122</c:v>
                </c:pt>
                <c:pt idx="53">
                  <c:v>2122</c:v>
                </c:pt>
                <c:pt idx="54">
                  <c:v>2122</c:v>
                </c:pt>
                <c:pt idx="55">
                  <c:v>2122</c:v>
                </c:pt>
                <c:pt idx="56">
                  <c:v>2122</c:v>
                </c:pt>
                <c:pt idx="57">
                  <c:v>2122</c:v>
                </c:pt>
                <c:pt idx="58">
                  <c:v>2122</c:v>
                </c:pt>
                <c:pt idx="59">
                  <c:v>2122</c:v>
                </c:pt>
                <c:pt idx="60">
                  <c:v>2122</c:v>
                </c:pt>
                <c:pt idx="61">
                  <c:v>2122</c:v>
                </c:pt>
                <c:pt idx="62">
                  <c:v>2122</c:v>
                </c:pt>
                <c:pt idx="63">
                  <c:v>2122</c:v>
                </c:pt>
                <c:pt idx="64">
                  <c:v>2122</c:v>
                </c:pt>
                <c:pt idx="65">
                  <c:v>2122</c:v>
                </c:pt>
                <c:pt idx="66">
                  <c:v>2122</c:v>
                </c:pt>
                <c:pt idx="67">
                  <c:v>2122</c:v>
                </c:pt>
                <c:pt idx="68">
                  <c:v>2122</c:v>
                </c:pt>
                <c:pt idx="69">
                  <c:v>2122</c:v>
                </c:pt>
                <c:pt idx="70">
                  <c:v>2122</c:v>
                </c:pt>
                <c:pt idx="71">
                  <c:v>2122</c:v>
                </c:pt>
                <c:pt idx="72">
                  <c:v>2122</c:v>
                </c:pt>
                <c:pt idx="73">
                  <c:v>2122</c:v>
                </c:pt>
                <c:pt idx="74">
                  <c:v>2122</c:v>
                </c:pt>
                <c:pt idx="75">
                  <c:v>2122</c:v>
                </c:pt>
                <c:pt idx="76">
                  <c:v>2122</c:v>
                </c:pt>
                <c:pt idx="77">
                  <c:v>2122</c:v>
                </c:pt>
                <c:pt idx="78">
                  <c:v>2122</c:v>
                </c:pt>
                <c:pt idx="79">
                  <c:v>2122</c:v>
                </c:pt>
                <c:pt idx="80">
                  <c:v>2122</c:v>
                </c:pt>
                <c:pt idx="81">
                  <c:v>2122</c:v>
                </c:pt>
                <c:pt idx="82">
                  <c:v>2122</c:v>
                </c:pt>
                <c:pt idx="83">
                  <c:v>2122</c:v>
                </c:pt>
                <c:pt idx="84">
                  <c:v>2122</c:v>
                </c:pt>
                <c:pt idx="85">
                  <c:v>2122</c:v>
                </c:pt>
                <c:pt idx="86">
                  <c:v>2122</c:v>
                </c:pt>
                <c:pt idx="87">
                  <c:v>2122</c:v>
                </c:pt>
                <c:pt idx="88">
                  <c:v>2122</c:v>
                </c:pt>
                <c:pt idx="89">
                  <c:v>2122</c:v>
                </c:pt>
                <c:pt idx="90">
                  <c:v>2122</c:v>
                </c:pt>
                <c:pt idx="91">
                  <c:v>2122</c:v>
                </c:pt>
                <c:pt idx="92">
                  <c:v>2122</c:v>
                </c:pt>
                <c:pt idx="93">
                  <c:v>2122</c:v>
                </c:pt>
                <c:pt idx="94">
                  <c:v>2122</c:v>
                </c:pt>
                <c:pt idx="95">
                  <c:v>2122</c:v>
                </c:pt>
                <c:pt idx="96">
                  <c:v>2122</c:v>
                </c:pt>
                <c:pt idx="97">
                  <c:v>2122</c:v>
                </c:pt>
                <c:pt idx="98">
                  <c:v>2122</c:v>
                </c:pt>
                <c:pt idx="99">
                  <c:v>2122</c:v>
                </c:pt>
                <c:pt idx="100">
                  <c:v>2122</c:v>
                </c:pt>
                <c:pt idx="101">
                  <c:v>2122</c:v>
                </c:pt>
                <c:pt idx="102">
                  <c:v>2122</c:v>
                </c:pt>
                <c:pt idx="103">
                  <c:v>2122</c:v>
                </c:pt>
                <c:pt idx="104">
                  <c:v>2122</c:v>
                </c:pt>
                <c:pt idx="105">
                  <c:v>2122</c:v>
                </c:pt>
                <c:pt idx="106">
                  <c:v>2122</c:v>
                </c:pt>
                <c:pt idx="107">
                  <c:v>2122</c:v>
                </c:pt>
                <c:pt idx="108">
                  <c:v>2122</c:v>
                </c:pt>
                <c:pt idx="109">
                  <c:v>2122</c:v>
                </c:pt>
                <c:pt idx="110">
                  <c:v>2122</c:v>
                </c:pt>
                <c:pt idx="111">
                  <c:v>2122</c:v>
                </c:pt>
                <c:pt idx="112">
                  <c:v>2122</c:v>
                </c:pt>
                <c:pt idx="113">
                  <c:v>2122</c:v>
                </c:pt>
                <c:pt idx="114">
                  <c:v>2122</c:v>
                </c:pt>
                <c:pt idx="115">
                  <c:v>2122</c:v>
                </c:pt>
                <c:pt idx="116">
                  <c:v>2122</c:v>
                </c:pt>
                <c:pt idx="117">
                  <c:v>2122</c:v>
                </c:pt>
                <c:pt idx="118">
                  <c:v>2122</c:v>
                </c:pt>
                <c:pt idx="119">
                  <c:v>2122</c:v>
                </c:pt>
                <c:pt idx="120">
                  <c:v>2122</c:v>
                </c:pt>
                <c:pt idx="121">
                  <c:v>2122</c:v>
                </c:pt>
                <c:pt idx="122">
                  <c:v>2122</c:v>
                </c:pt>
                <c:pt idx="123">
                  <c:v>2122</c:v>
                </c:pt>
                <c:pt idx="124">
                  <c:v>2122</c:v>
                </c:pt>
                <c:pt idx="125">
                  <c:v>2122</c:v>
                </c:pt>
                <c:pt idx="126">
                  <c:v>2122</c:v>
                </c:pt>
                <c:pt idx="127">
                  <c:v>2122</c:v>
                </c:pt>
                <c:pt idx="128">
                  <c:v>2122</c:v>
                </c:pt>
                <c:pt idx="129">
                  <c:v>2122</c:v>
                </c:pt>
                <c:pt idx="130">
                  <c:v>2122</c:v>
                </c:pt>
                <c:pt idx="131">
                  <c:v>2122</c:v>
                </c:pt>
                <c:pt idx="132">
                  <c:v>2122</c:v>
                </c:pt>
                <c:pt idx="133">
                  <c:v>2122</c:v>
                </c:pt>
                <c:pt idx="134">
                  <c:v>2122</c:v>
                </c:pt>
                <c:pt idx="135">
                  <c:v>2122</c:v>
                </c:pt>
                <c:pt idx="136">
                  <c:v>2122</c:v>
                </c:pt>
                <c:pt idx="137">
                  <c:v>2122</c:v>
                </c:pt>
                <c:pt idx="138">
                  <c:v>2122</c:v>
                </c:pt>
                <c:pt idx="139">
                  <c:v>2122</c:v>
                </c:pt>
                <c:pt idx="140">
                  <c:v>2122</c:v>
                </c:pt>
                <c:pt idx="141">
                  <c:v>2122</c:v>
                </c:pt>
                <c:pt idx="142">
                  <c:v>2122</c:v>
                </c:pt>
                <c:pt idx="143">
                  <c:v>2122</c:v>
                </c:pt>
                <c:pt idx="144">
                  <c:v>2122</c:v>
                </c:pt>
                <c:pt idx="145">
                  <c:v>2122</c:v>
                </c:pt>
                <c:pt idx="146">
                  <c:v>2122</c:v>
                </c:pt>
                <c:pt idx="147">
                  <c:v>2122</c:v>
                </c:pt>
                <c:pt idx="148">
                  <c:v>2122</c:v>
                </c:pt>
                <c:pt idx="149">
                  <c:v>2122</c:v>
                </c:pt>
                <c:pt idx="150">
                  <c:v>2122</c:v>
                </c:pt>
                <c:pt idx="151">
                  <c:v>2122</c:v>
                </c:pt>
                <c:pt idx="152">
                  <c:v>2122</c:v>
                </c:pt>
                <c:pt idx="153">
                  <c:v>2122</c:v>
                </c:pt>
                <c:pt idx="154">
                  <c:v>2122</c:v>
                </c:pt>
                <c:pt idx="155">
                  <c:v>2122</c:v>
                </c:pt>
                <c:pt idx="156">
                  <c:v>2122</c:v>
                </c:pt>
                <c:pt idx="157">
                  <c:v>2122</c:v>
                </c:pt>
                <c:pt idx="158">
                  <c:v>2122</c:v>
                </c:pt>
                <c:pt idx="159">
                  <c:v>2122</c:v>
                </c:pt>
                <c:pt idx="160">
                  <c:v>2122</c:v>
                </c:pt>
                <c:pt idx="161">
                  <c:v>2122</c:v>
                </c:pt>
                <c:pt idx="162">
                  <c:v>2122</c:v>
                </c:pt>
                <c:pt idx="163">
                  <c:v>2122</c:v>
                </c:pt>
                <c:pt idx="164">
                  <c:v>2122</c:v>
                </c:pt>
                <c:pt idx="165">
                  <c:v>2122</c:v>
                </c:pt>
                <c:pt idx="166">
                  <c:v>2122</c:v>
                </c:pt>
                <c:pt idx="167">
                  <c:v>2122</c:v>
                </c:pt>
                <c:pt idx="168">
                  <c:v>2122</c:v>
                </c:pt>
                <c:pt idx="169">
                  <c:v>2122</c:v>
                </c:pt>
                <c:pt idx="170">
                  <c:v>2122</c:v>
                </c:pt>
                <c:pt idx="171">
                  <c:v>2122</c:v>
                </c:pt>
                <c:pt idx="172">
                  <c:v>2122</c:v>
                </c:pt>
                <c:pt idx="173">
                  <c:v>2122</c:v>
                </c:pt>
                <c:pt idx="174">
                  <c:v>2122</c:v>
                </c:pt>
                <c:pt idx="175">
                  <c:v>2122</c:v>
                </c:pt>
                <c:pt idx="176">
                  <c:v>2122</c:v>
                </c:pt>
                <c:pt idx="177">
                  <c:v>2122</c:v>
                </c:pt>
                <c:pt idx="178">
                  <c:v>2122</c:v>
                </c:pt>
                <c:pt idx="179">
                  <c:v>2122</c:v>
                </c:pt>
                <c:pt idx="180">
                  <c:v>2122</c:v>
                </c:pt>
                <c:pt idx="181">
                  <c:v>2122</c:v>
                </c:pt>
                <c:pt idx="182">
                  <c:v>2122</c:v>
                </c:pt>
                <c:pt idx="183">
                  <c:v>2122</c:v>
                </c:pt>
                <c:pt idx="184">
                  <c:v>2122</c:v>
                </c:pt>
                <c:pt idx="185">
                  <c:v>2122</c:v>
                </c:pt>
                <c:pt idx="186">
                  <c:v>2122</c:v>
                </c:pt>
                <c:pt idx="187">
                  <c:v>2122</c:v>
                </c:pt>
                <c:pt idx="188">
                  <c:v>2122</c:v>
                </c:pt>
                <c:pt idx="189">
                  <c:v>2122</c:v>
                </c:pt>
                <c:pt idx="190">
                  <c:v>2122</c:v>
                </c:pt>
                <c:pt idx="191">
                  <c:v>2122</c:v>
                </c:pt>
                <c:pt idx="192">
                  <c:v>2122</c:v>
                </c:pt>
                <c:pt idx="193">
                  <c:v>2122</c:v>
                </c:pt>
                <c:pt idx="194">
                  <c:v>2122</c:v>
                </c:pt>
                <c:pt idx="195">
                  <c:v>2122</c:v>
                </c:pt>
                <c:pt idx="196">
                  <c:v>2122</c:v>
                </c:pt>
                <c:pt idx="197">
                  <c:v>2122</c:v>
                </c:pt>
                <c:pt idx="198">
                  <c:v>2122</c:v>
                </c:pt>
                <c:pt idx="199">
                  <c:v>2122</c:v>
                </c:pt>
                <c:pt idx="200">
                  <c:v>2122</c:v>
                </c:pt>
                <c:pt idx="201">
                  <c:v>2122</c:v>
                </c:pt>
                <c:pt idx="202">
                  <c:v>2122</c:v>
                </c:pt>
                <c:pt idx="203">
                  <c:v>2122</c:v>
                </c:pt>
                <c:pt idx="204">
                  <c:v>2122</c:v>
                </c:pt>
                <c:pt idx="205">
                  <c:v>2122</c:v>
                </c:pt>
                <c:pt idx="206">
                  <c:v>2122</c:v>
                </c:pt>
                <c:pt idx="207">
                  <c:v>2122</c:v>
                </c:pt>
                <c:pt idx="208">
                  <c:v>2122</c:v>
                </c:pt>
                <c:pt idx="209">
                  <c:v>2122</c:v>
                </c:pt>
                <c:pt idx="210">
                  <c:v>2122</c:v>
                </c:pt>
                <c:pt idx="211">
                  <c:v>2122</c:v>
                </c:pt>
                <c:pt idx="212">
                  <c:v>2122</c:v>
                </c:pt>
                <c:pt idx="213">
                  <c:v>2122</c:v>
                </c:pt>
                <c:pt idx="214">
                  <c:v>2122</c:v>
                </c:pt>
                <c:pt idx="215">
                  <c:v>2122</c:v>
                </c:pt>
                <c:pt idx="216">
                  <c:v>2122</c:v>
                </c:pt>
                <c:pt idx="217">
                  <c:v>2122</c:v>
                </c:pt>
                <c:pt idx="218">
                  <c:v>2122</c:v>
                </c:pt>
                <c:pt idx="219">
                  <c:v>2122</c:v>
                </c:pt>
                <c:pt idx="220">
                  <c:v>2122</c:v>
                </c:pt>
                <c:pt idx="221">
                  <c:v>2122</c:v>
                </c:pt>
                <c:pt idx="222">
                  <c:v>2122</c:v>
                </c:pt>
                <c:pt idx="223">
                  <c:v>2122</c:v>
                </c:pt>
                <c:pt idx="224">
                  <c:v>2122</c:v>
                </c:pt>
                <c:pt idx="225">
                  <c:v>2122</c:v>
                </c:pt>
                <c:pt idx="226">
                  <c:v>2122</c:v>
                </c:pt>
                <c:pt idx="227">
                  <c:v>2122</c:v>
                </c:pt>
                <c:pt idx="228">
                  <c:v>2122</c:v>
                </c:pt>
                <c:pt idx="229">
                  <c:v>2122</c:v>
                </c:pt>
                <c:pt idx="230">
                  <c:v>2122</c:v>
                </c:pt>
                <c:pt idx="231">
                  <c:v>2122</c:v>
                </c:pt>
                <c:pt idx="232">
                  <c:v>2122</c:v>
                </c:pt>
                <c:pt idx="233">
                  <c:v>2122</c:v>
                </c:pt>
                <c:pt idx="234">
                  <c:v>2122</c:v>
                </c:pt>
                <c:pt idx="235">
                  <c:v>2122</c:v>
                </c:pt>
                <c:pt idx="236">
                  <c:v>2122</c:v>
                </c:pt>
                <c:pt idx="237">
                  <c:v>2122</c:v>
                </c:pt>
                <c:pt idx="238">
                  <c:v>2122</c:v>
                </c:pt>
                <c:pt idx="239">
                  <c:v>2122</c:v>
                </c:pt>
                <c:pt idx="240">
                  <c:v>2122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6403"/>
        <c:axId val="74320655"/>
      </c:lineChart>
      <c:catAx>
        <c:axId val="43156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655"/>
        <c:crossesAt val="1600"/>
        <c:auto val="1"/>
        <c:lblAlgn val="ctr"/>
        <c:lblOffset val="100"/>
        <c:noMultiLvlLbl val="0"/>
      </c:catAx>
      <c:valAx>
        <c:axId val="74320655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40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3120.28571428571</c:v>
                </c:pt>
                <c:pt idx="1">
                  <c:v>3120.28571428571</c:v>
                </c:pt>
                <c:pt idx="2">
                  <c:v>3111.56247390346</c:v>
                </c:pt>
                <c:pt idx="3">
                  <c:v>2864.48853979818</c:v>
                </c:pt>
                <c:pt idx="4">
                  <c:v>2697.1214216541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45.4653570916</c:v>
                </c:pt>
                <c:pt idx="4">
                  <c:v>3225.0046327753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343</c:v>
                </c:pt>
                <c:pt idx="1">
                  <c:v>2343</c:v>
                </c:pt>
                <c:pt idx="2">
                  <c:v>2298</c:v>
                </c:pt>
                <c:pt idx="3">
                  <c:v>2254</c:v>
                </c:pt>
                <c:pt idx="4">
                  <c:v>221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3952.82</c:v>
                </c:pt>
                <c:pt idx="1">
                  <c:v>3805.08</c:v>
                </c:pt>
                <c:pt idx="2">
                  <c:v>3672.03</c:v>
                </c:pt>
                <c:pt idx="3">
                  <c:v>3550.8</c:v>
                </c:pt>
                <c:pt idx="4">
                  <c:v>3439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01</c:v>
                </c:pt>
                <c:pt idx="1">
                  <c:v>4377</c:v>
                </c:pt>
                <c:pt idx="2">
                  <c:v>4008</c:v>
                </c:pt>
                <c:pt idx="3">
                  <c:v>3737</c:v>
                </c:pt>
                <c:pt idx="4">
                  <c:v>353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</c:numCache>
            </c:numRef>
          </c:val>
        </c:ser>
        <c:gapWidth val="150"/>
        <c:overlap val="0"/>
        <c:axId val="94859661"/>
        <c:axId val="79403252"/>
      </c:barChart>
      <c:catAx>
        <c:axId val="9485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252"/>
        <c:crossesAt val="1500"/>
        <c:auto val="1"/>
        <c:lblAlgn val="ctr"/>
        <c:lblOffset val="100"/>
        <c:noMultiLvlLbl val="0"/>
      </c:catAx>
      <c:valAx>
        <c:axId val="7940325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66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2476.56376659218</c:v>
                </c:pt>
                <c:pt idx="1">
                  <c:v>2275.72236551771</c:v>
                </c:pt>
                <c:pt idx="2">
                  <c:v>2093.63552498966</c:v>
                </c:pt>
                <c:pt idx="3">
                  <c:v>1977.78419906152</c:v>
                </c:pt>
                <c:pt idx="4">
                  <c:v>1895.848162136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016.82872879652</c:v>
                </c:pt>
                <c:pt idx="1">
                  <c:v>2768.27147401909</c:v>
                </c:pt>
                <c:pt idx="2">
                  <c:v>2471.46035502959</c:v>
                </c:pt>
                <c:pt idx="3">
                  <c:v>2271.56282631396</c:v>
                </c:pt>
                <c:pt idx="4">
                  <c:v>2136.4979334615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202</c:v>
                </c:pt>
                <c:pt idx="1">
                  <c:v>2188</c:v>
                </c:pt>
                <c:pt idx="2">
                  <c:v>2165</c:v>
                </c:pt>
                <c:pt idx="3">
                  <c:v>2142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244.17</c:v>
                </c:pt>
                <c:pt idx="1">
                  <c:v>3004.46</c:v>
                </c:pt>
                <c:pt idx="2">
                  <c:v>2705.23</c:v>
                </c:pt>
                <c:pt idx="3">
                  <c:v>2491</c:v>
                </c:pt>
                <c:pt idx="4">
                  <c:v>2332.42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246</c:v>
                </c:pt>
                <c:pt idx="1">
                  <c:v>2993</c:v>
                </c:pt>
                <c:pt idx="2">
                  <c:v>2767</c:v>
                </c:pt>
                <c:pt idx="3">
                  <c:v>2620</c:v>
                </c:pt>
                <c:pt idx="4">
                  <c:v>249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</c:numCache>
            </c:numRef>
          </c:val>
        </c:ser>
        <c:gapWidth val="150"/>
        <c:overlap val="0"/>
        <c:axId val="21769887"/>
        <c:axId val="27941673"/>
      </c:barChart>
      <c:catAx>
        <c:axId val="21769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673"/>
        <c:crossesAt val="1500"/>
        <c:auto val="1"/>
        <c:lblAlgn val="ctr"/>
        <c:lblOffset val="100"/>
        <c:noMultiLvlLbl val="0"/>
      </c:catAx>
      <c:valAx>
        <c:axId val="2794167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8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122.0886305854</c:v>
                </c:pt>
                <c:pt idx="1">
                  <c:v>2053.58910115112</c:v>
                </c:pt>
                <c:pt idx="2">
                  <c:v>1995.83066368037</c:v>
                </c:pt>
                <c:pt idx="3">
                  <c:v>1945.92440804315</c:v>
                </c:pt>
                <c:pt idx="4">
                  <c:v>1901.9909959816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1830.24985113903</c:v>
                </c:pt>
                <c:pt idx="1">
                  <c:v>1777.24292233376</c:v>
                </c:pt>
                <c:pt idx="2">
                  <c:v>1733.01359456277</c:v>
                </c:pt>
                <c:pt idx="3">
                  <c:v>1695.16970699149</c:v>
                </c:pt>
                <c:pt idx="4">
                  <c:v>1662.15877559325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071.97396618779</c:v>
                </c:pt>
                <c:pt idx="1">
                  <c:v>2043.14868804665</c:v>
                </c:pt>
                <c:pt idx="2">
                  <c:v>2016.12604263207</c:v>
                </c:pt>
                <c:pt idx="3">
                  <c:v>1990.79521839431</c:v>
                </c:pt>
                <c:pt idx="4">
                  <c:v>1967.055986738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1951</c:v>
                </c:pt>
                <c:pt idx="1">
                  <c:v>1893</c:v>
                </c:pt>
                <c:pt idx="2">
                  <c:v>1846</c:v>
                </c:pt>
                <c:pt idx="3">
                  <c:v>1805</c:v>
                </c:pt>
                <c:pt idx="4">
                  <c:v>1769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75.74187026049</c:v>
                </c:pt>
                <c:pt idx="2">
                  <c:v>1925.67797994794</c:v>
                </c:pt>
                <c:pt idx="3">
                  <c:v>1882.77162461396</c:v>
                </c:pt>
                <c:pt idx="4">
                  <c:v>1845.2860448039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120</c:v>
                </c:pt>
                <c:pt idx="1">
                  <c:v>2120</c:v>
                </c:pt>
                <c:pt idx="2">
                  <c:v>2120</c:v>
                </c:pt>
                <c:pt idx="3">
                  <c:v>2120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79.10900009302</c:v>
                </c:pt>
                <c:pt idx="2">
                  <c:v>1927.02504919309</c:v>
                </c:pt>
                <c:pt idx="3">
                  <c:v>1882.47050777836</c:v>
                </c:pt>
                <c:pt idx="4">
                  <c:v>1843.60756580027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213.21</c:v>
                </c:pt>
                <c:pt idx="1">
                  <c:v>2122.34</c:v>
                </c:pt>
                <c:pt idx="2">
                  <c:v>2053.08</c:v>
                </c:pt>
                <c:pt idx="3">
                  <c:v>2000.12</c:v>
                </c:pt>
                <c:pt idx="4">
                  <c:v>1959.8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195</c:v>
                </c:pt>
                <c:pt idx="1">
                  <c:v>2131</c:v>
                </c:pt>
                <c:pt idx="2">
                  <c:v>2077</c:v>
                </c:pt>
                <c:pt idx="3">
                  <c:v>2031</c:v>
                </c:pt>
                <c:pt idx="4">
                  <c:v>199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1965</c:v>
                </c:pt>
                <c:pt idx="1">
                  <c:v>1910</c:v>
                </c:pt>
                <c:pt idx="2">
                  <c:v>1865</c:v>
                </c:pt>
                <c:pt idx="3">
                  <c:v>1826</c:v>
                </c:pt>
                <c:pt idx="4">
                  <c:v>1792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376</c:v>
                </c:pt>
                <c:pt idx="1">
                  <c:v>2280</c:v>
                </c:pt>
                <c:pt idx="2">
                  <c:v>2206</c:v>
                </c:pt>
                <c:pt idx="3">
                  <c:v>2152</c:v>
                </c:pt>
                <c:pt idx="4">
                  <c:v>211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1948</c:v>
                </c:pt>
                <c:pt idx="1">
                  <c:v>1891</c:v>
                </c:pt>
                <c:pt idx="2">
                  <c:v>1843</c:v>
                </c:pt>
                <c:pt idx="3">
                  <c:v>1802</c:v>
                </c:pt>
                <c:pt idx="4">
                  <c:v>176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108.85241791633</c:v>
                </c:pt>
                <c:pt idx="2">
                  <c:v>2057.46820954289</c:v>
                </c:pt>
                <c:pt idx="3">
                  <c:v>2014.17887752248</c:v>
                </c:pt>
                <c:pt idx="4">
                  <c:v>1976.97030229586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122</c:v>
                </c:pt>
                <c:pt idx="1">
                  <c:v>2122</c:v>
                </c:pt>
                <c:pt idx="2">
                  <c:v>2122</c:v>
                </c:pt>
                <c:pt idx="3">
                  <c:v>2122</c:v>
                </c:pt>
                <c:pt idx="4">
                  <c:v>2122</c:v>
                </c:pt>
              </c:numCache>
            </c:numRef>
          </c:val>
        </c:ser>
        <c:gapWidth val="150"/>
        <c:overlap val="0"/>
        <c:axId val="64607750"/>
        <c:axId val="47427621"/>
      </c:barChart>
      <c:catAx>
        <c:axId val="64607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621"/>
        <c:crossesAt val="1500"/>
        <c:auto val="1"/>
        <c:lblAlgn val="ctr"/>
        <c:lblOffset val="100"/>
        <c:noMultiLvlLbl val="0"/>
      </c:catAx>
      <c:valAx>
        <c:axId val="47427621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7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f aca="false">'Po a No'!B6</f>
        <v>11041</v>
      </c>
      <c r="C6" s="70" t="n">
        <f aca="false">'Po a No'!C6</f>
        <v>10921</v>
      </c>
      <c r="D6" s="70" t="n">
        <f aca="false">'Po a No'!D6</f>
        <v>10877</v>
      </c>
      <c r="E6" s="70" t="n">
        <f aca="false">'Po a No'!E6</f>
        <v>10351</v>
      </c>
      <c r="F6" s="70" t="n">
        <f aca="false">'Po a No'!F6</f>
        <v>10800</v>
      </c>
      <c r="G6" s="70" t="n">
        <f aca="false">'Po a No'!G6</f>
        <v>10168</v>
      </c>
      <c r="H6" s="70" t="n">
        <f aca="false">'Po a No'!H6</f>
        <v>10250</v>
      </c>
      <c r="I6" s="70" t="n">
        <f aca="false">'Po a No'!I6</f>
        <v>11114</v>
      </c>
      <c r="J6" s="70" t="n">
        <f aca="false">'Po a No'!J6</f>
        <v>11066</v>
      </c>
      <c r="K6" s="70" t="n">
        <f aca="false">'Po a No'!K6</f>
        <v>10303</v>
      </c>
      <c r="L6" s="70" t="n">
        <f aca="false">'Po a No'!L6</f>
        <v>11314</v>
      </c>
      <c r="M6" s="70" t="n">
        <f aca="false">'Po a No'!M6</f>
        <v>10337</v>
      </c>
      <c r="N6" s="70" t="n">
        <f aca="false">'Po a No'!N6</f>
        <v>11640</v>
      </c>
      <c r="O6" s="71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72" t="s">
        <v>29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AA7" s="18"/>
    </row>
    <row r="8" customFormat="false" ht="12.75" hidden="false" customHeight="false" outlineLevel="0" collapsed="false">
      <c r="A8" s="19" t="n">
        <v>10</v>
      </c>
      <c r="B8" s="76" t="n">
        <f aca="false">'Po a No'!B17</f>
        <v>23.8109660804802</v>
      </c>
      <c r="C8" s="76" t="n">
        <f aca="false">'Po a No'!C17</f>
        <v>42</v>
      </c>
      <c r="D8" s="76" t="n">
        <f aca="false">'Po a No'!D17</f>
        <v>38.45</v>
      </c>
      <c r="E8" s="76" t="n">
        <f aca="false">'Po a No'!E17</f>
        <v>37.22</v>
      </c>
      <c r="F8" s="76" t="n">
        <f aca="false">'Po a No'!F17</f>
        <v>37.22</v>
      </c>
      <c r="G8" s="76" t="n">
        <f aca="false">'Po a No'!G17</f>
        <v>52.07</v>
      </c>
      <c r="H8" s="76" t="n">
        <f aca="false">'Po a No'!H17</f>
        <v>34.556</v>
      </c>
      <c r="I8" s="76" t="n">
        <f aca="false">'Po a No'!I17</f>
        <v>33.74</v>
      </c>
      <c r="J8" s="76" t="n">
        <f aca="false">'Po a No'!J17</f>
        <v>35.359</v>
      </c>
      <c r="K8" s="76" t="n">
        <f aca="false">'Po a No'!K17</f>
        <v>27.988</v>
      </c>
      <c r="L8" s="76" t="n">
        <f aca="false">'Po a No'!L17</f>
        <v>27.7</v>
      </c>
      <c r="M8" s="76" t="n">
        <f aca="false">'Po a No'!M17</f>
        <v>37.22</v>
      </c>
      <c r="N8" s="76" t="n">
        <f aca="false">'Po a No'!N17</f>
        <v>35.38</v>
      </c>
      <c r="O8" s="77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31.0447216628891</v>
      </c>
      <c r="C9" s="78" t="n">
        <f aca="false">'Po a No'!C27</f>
        <v>42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52.07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2.7</v>
      </c>
      <c r="L9" s="78" t="n">
        <f aca="false">'Po a No'!L27</f>
        <v>31.0172119571862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35.4854117681278</v>
      </c>
      <c r="C10" s="78" t="n">
        <f aca="false">'Po a No'!C37</f>
        <v>42.117746662369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53.1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8667749599</v>
      </c>
      <c r="K10" s="78" t="n">
        <f aca="false">'Po a No'!K37</f>
        <v>37.145</v>
      </c>
      <c r="L10" s="78" t="n">
        <f aca="false">'Po a No'!L37</f>
        <v>33.8747778734943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8.5572608406453</v>
      </c>
      <c r="C11" s="78" t="n">
        <f aca="false">'Po a No'!C47</f>
        <v>45.7505757761675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54.135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40.305</v>
      </c>
      <c r="L11" s="78" t="n">
        <f aca="false">'Po a No'!L47</f>
        <v>36.3328501149258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40.9611362193889</v>
      </c>
      <c r="C12" s="78" t="n">
        <f aca="false">'Po a No'!C57</f>
        <v>48.5895810799737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55.168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42.762</v>
      </c>
      <c r="L12" s="78" t="n">
        <f aca="false">'Po a No'!L57</f>
        <v>38.4454123425938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42.9425039548478</v>
      </c>
      <c r="C13" s="78" t="n">
        <f aca="false">'Po a No'!C67</f>
        <v>50.9264758511809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55.287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4.774</v>
      </c>
      <c r="L13" s="78" t="n">
        <f aca="false">'Po a No'!L67</f>
        <v>40.2611505175492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44.6323031137014</v>
      </c>
      <c r="C14" s="78" t="n">
        <f aca="false">'Po a No'!C77</f>
        <v>52.9168688356977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55.406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6.479</v>
      </c>
      <c r="L14" s="78" t="n">
        <f aca="false">'Po a No'!L77</f>
        <v>41.823783321551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46.1086926500067</v>
      </c>
      <c r="C15" s="78" t="n">
        <f aca="false">'Po a No'!C87</f>
        <v>54.6536445876208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55.525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7.96</v>
      </c>
      <c r="L15" s="78" t="n">
        <f aca="false">'Po a No'!L87</f>
        <v>43.1723826449027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47.4220866916918</v>
      </c>
      <c r="C16" s="78" t="n">
        <f aca="false">'Po a No'!C97</f>
        <v>56.1967155488359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55.645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9.268</v>
      </c>
      <c r="L16" s="78" t="n">
        <f aca="false">'Po a No'!L97</f>
        <v>44.3416841413405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0" t="n">
        <f aca="false">'Po a No'!B107</f>
        <v>48.6069076513918</v>
      </c>
      <c r="C17" s="80" t="n">
        <f aca="false">'Po a No'!C107</f>
        <v>57.5869895140686</v>
      </c>
      <c r="D17" s="80" t="n">
        <f aca="false">'Po a No'!D107</f>
        <v>47.15</v>
      </c>
      <c r="E17" s="80" t="n">
        <f aca="false">'Po a No'!E107</f>
        <v>50.69</v>
      </c>
      <c r="F17" s="80" t="n">
        <f aca="false">'Po a No'!F107</f>
        <v>50.6917498570842</v>
      </c>
      <c r="G17" s="80" t="n">
        <f aca="false">'Po a No'!G107</f>
        <v>55.764</v>
      </c>
      <c r="H17" s="80" t="n">
        <f aca="false">'Po a No'!H107</f>
        <v>47.468873609228</v>
      </c>
      <c r="I17" s="80" t="n">
        <f aca="false">'Po a No'!I107</f>
        <v>44.39</v>
      </c>
      <c r="J17" s="80" t="n">
        <f aca="false">'Po a No'!J107</f>
        <v>48.15716236423</v>
      </c>
      <c r="K17" s="80" t="n">
        <f aca="false">'Po a No'!K107</f>
        <v>50.442</v>
      </c>
      <c r="L17" s="80" t="n">
        <f aca="false">'Po a No'!L107</f>
        <v>45.36238785</v>
      </c>
      <c r="M17" s="80" t="n">
        <f aca="false">'Po a No'!M107</f>
        <v>50.692</v>
      </c>
      <c r="N17" s="80" t="n">
        <f aca="false">'Po a No'!N107</f>
        <v>50.7158482640205</v>
      </c>
      <c r="O17" s="81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8" t="n">
        <f aca="false">'Po a No'!B117</f>
        <v>49.9227316532977</v>
      </c>
      <c r="C18" s="78" t="n">
        <f aca="false">'Po a No'!C117</f>
        <v>58.6668273192928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55.883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51.506</v>
      </c>
      <c r="L18" s="78" t="n">
        <f aca="false">'Po a No'!L117</f>
        <v>46.26144888443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50.9219895966314</v>
      </c>
      <c r="C19" s="78" t="n">
        <f aca="false">'Po a No'!C127</f>
        <v>59.766814840349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56.002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52.479</v>
      </c>
      <c r="L19" s="78" t="n">
        <f aca="false">'Po a No'!L127</f>
        <v>47.0623581886979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51.8487733790777</v>
      </c>
      <c r="C20" s="78" t="n">
        <f aca="false">'Po a No'!C137</f>
        <v>60.7801128119799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56.121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53.376</v>
      </c>
      <c r="L20" s="78" t="n">
        <f aca="false">'Po a No'!L137</f>
        <v>47.7854133604966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52.7138359121179</v>
      </c>
      <c r="C21" s="78" t="n">
        <f aca="false">'Po a No'!C147</f>
        <v>61.7195832672178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56.24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54.209</v>
      </c>
      <c r="L21" s="78" t="n">
        <f aca="false">'Po a No'!L147</f>
        <v>48.4479795413956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53.5257013982237</v>
      </c>
      <c r="C22" s="78" t="n">
        <f aca="false">'Po a No'!C157</f>
        <v>62.5954223816712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56.3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4.986</v>
      </c>
      <c r="L22" s="78" t="n">
        <f aca="false">'Po a No'!L157</f>
        <v>49.0647403740938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54.291241640696</v>
      </c>
      <c r="C23" s="78" t="n">
        <f aca="false">'Po a No'!C167</f>
        <v>63.4158498232134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56.479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5.714</v>
      </c>
      <c r="L23" s="78" t="n">
        <f aca="false">'Po a No'!L167</f>
        <v>49.6479390267594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55.0160773302284</v>
      </c>
      <c r="C24" s="78" t="n">
        <f aca="false">'Po a No'!C177</f>
        <v>64.1875887485906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56.598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6.4</v>
      </c>
      <c r="L24" s="78" t="n">
        <f aca="false">'Po a No'!L177</f>
        <v>50.2076092844295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55.7048644568054</v>
      </c>
      <c r="C25" s="78" t="n">
        <f aca="false">'Po a No'!C187</f>
        <v>64.916208393361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56.717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7.048</v>
      </c>
      <c r="L25" s="78" t="n">
        <f aca="false">'Po a No'!L187</f>
        <v>50.75179670747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56.3615031806577</v>
      </c>
      <c r="C26" s="78" t="n">
        <f aca="false">'Po a No'!C197</f>
        <v>65.606373911684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56.836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7.662</v>
      </c>
      <c r="L26" s="78" t="n">
        <f aca="false">'Po a No'!L197</f>
        <v>51.2867698571062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0" t="n">
        <f aca="false">'Po a No'!B207</f>
        <v>56.9892930649298</v>
      </c>
      <c r="C27" s="80" t="n">
        <f aca="false">'Po a No'!C207</f>
        <v>66.2620320569786</v>
      </c>
      <c r="D27" s="80" t="n">
        <f aca="false">'Po a No'!D207</f>
        <v>57.46</v>
      </c>
      <c r="E27" s="80" t="n">
        <f aca="false">'Po a No'!E207</f>
        <v>58.75</v>
      </c>
      <c r="F27" s="80" t="n">
        <f aca="false">'Po a No'!F207</f>
        <v>58.746360978007</v>
      </c>
      <c r="G27" s="80" t="n">
        <f aca="false">'Po a No'!G207</f>
        <v>56.955</v>
      </c>
      <c r="H27" s="80" t="n">
        <f aca="false">'Po a No'!H207</f>
        <v>55.4026655633369</v>
      </c>
      <c r="I27" s="80" t="n">
        <f aca="false">'Po a No'!I207</f>
        <v>53.54</v>
      </c>
      <c r="J27" s="80" t="n">
        <f aca="false">'Po a No'!J207</f>
        <v>55.8090429291067</v>
      </c>
      <c r="K27" s="80" t="n">
        <f aca="false">'Po a No'!K207</f>
        <v>58.246</v>
      </c>
      <c r="L27" s="80" t="n">
        <f aca="false">'Po a No'!L207</f>
        <v>51.817221588</v>
      </c>
      <c r="M27" s="80" t="n">
        <f aca="false">'Po a No'!M207</f>
        <v>58.746</v>
      </c>
      <c r="N27" s="80" t="n">
        <f aca="false">'Po a No'!N207</f>
        <v>59.3025555367971</v>
      </c>
      <c r="O27" s="81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8" t="n">
        <f aca="false">'Po a No'!B217</f>
        <v>57.5910503949334</v>
      </c>
      <c r="C28" s="78" t="n">
        <f aca="false">'Po a No'!C217</f>
        <v>66.8865515126728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57.074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8.803</v>
      </c>
      <c r="L28" s="78" t="n">
        <f aca="false">'Po a No'!L217</f>
        <v>52.3464604079103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8.1691981801778</v>
      </c>
      <c r="C29" s="78" t="n">
        <f aca="false">'Po a No'!C227</f>
        <v>67.4828305476122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57.19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9.335</v>
      </c>
      <c r="L29" s="78" t="n">
        <f aca="false">'Po a No'!L227</f>
        <v>52.8765919044016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8.725836133556</v>
      </c>
      <c r="C30" s="78" t="n">
        <f aca="false">'Po a No'!C237</f>
        <v>68.05338072126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57.313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9.845</v>
      </c>
      <c r="L30" s="78" t="n">
        <f aca="false">'Po a No'!L237</f>
        <v>53.4086902386209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9.2627957461529</v>
      </c>
      <c r="C31" s="78" t="n">
        <f aca="false">'Po a No'!C247</f>
        <v>68.6003927611112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57.432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60.333</v>
      </c>
      <c r="L31" s="78" t="n">
        <f aca="false">'Po a No'!L247</f>
        <v>53.9429597061374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9.7816841118051</v>
      </c>
      <c r="C32" s="78" t="n">
        <f aca="false">'Po a No'!C257</f>
        <v>69.1257889831866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57.55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60.803</v>
      </c>
      <c r="L32" s="78" t="n">
        <f aca="false">'Po a No'!L257</f>
        <v>54.4788863648438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60.5619532327915</v>
      </c>
      <c r="C33" s="78" t="n">
        <f aca="false">'Po a No'!C267</f>
        <v>69.65152456350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57.55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61.256</v>
      </c>
      <c r="L33" s="78" t="n">
        <f aca="false">'Po a No'!L267</f>
        <v>55.0153797299217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61.0506792828538</v>
      </c>
      <c r="C34" s="78" t="n">
        <f aca="false">'Po a No'!C277</f>
        <v>70.1636529683061</v>
      </c>
      <c r="D34" s="78" t="n">
        <f aca="false">'Po a No'!D277</f>
        <v>62.44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57.55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61.692</v>
      </c>
      <c r="L34" s="78" t="n">
        <f aca="false">'Po a No'!L277</f>
        <v>55.5509045358692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61.5250607870809</v>
      </c>
      <c r="C35" s="78" t="n">
        <f aca="false">'Po a No'!C287</f>
        <v>70.6588946168484</v>
      </c>
      <c r="D35" s="78" t="n">
        <f aca="false">'Po a No'!D287</f>
        <v>62.63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57.55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62.114</v>
      </c>
      <c r="L35" s="78" t="n">
        <f aca="false">'Po a No'!L287</f>
        <v>56.0836025655913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61.9861047017502</v>
      </c>
      <c r="C36" s="78" t="n">
        <f aca="false">'Po a No'!C297</f>
        <v>71.1384349231188</v>
      </c>
      <c r="D36" s="78" t="n">
        <f aca="false">'Po a No'!D297</f>
        <v>62.81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57.55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62.521</v>
      </c>
      <c r="L36" s="78" t="n">
        <f aca="false">'Po a No'!L297</f>
        <v>56.61140454655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0" t="n">
        <f aca="false">'Po a No'!B307</f>
        <v>62.4347155394026</v>
      </c>
      <c r="C37" s="80" t="n">
        <f aca="false">'Po a No'!C307</f>
        <v>71.6033387017852</v>
      </c>
      <c r="D37" s="80" t="n">
        <f aca="false">'Po a No'!D307</f>
        <v>62.995</v>
      </c>
      <c r="E37" s="80" t="n">
        <f aca="false">'Po a No'!E307</f>
        <v>63.67</v>
      </c>
      <c r="F37" s="80" t="n">
        <f aca="false">'Po a No'!F307</f>
        <v>63.6655251912779</v>
      </c>
      <c r="G37" s="80" t="n">
        <f aca="false">'Po a No'!G307</f>
        <v>57.55</v>
      </c>
      <c r="H37" s="80" t="n">
        <f aca="false">'Po a No'!H307</f>
        <v>60.2480423134088</v>
      </c>
      <c r="I37" s="80" t="n">
        <f aca="false">'Po a No'!I307</f>
        <v>60.26</v>
      </c>
      <c r="J37" s="80" t="n">
        <f aca="false">'Po a No'!J307</f>
        <v>60.482248931714</v>
      </c>
      <c r="K37" s="80" t="n">
        <f aca="false">'Po a No'!K307</f>
        <v>62.916</v>
      </c>
      <c r="L37" s="80" t="n">
        <f aca="false">'Po a No'!L307</f>
        <v>57.132132114</v>
      </c>
      <c r="M37" s="80" t="n">
        <f aca="false">'Po a No'!M307</f>
        <v>63.666</v>
      </c>
      <c r="N37" s="80" t="n">
        <f aca="false">'Po a No'!N307</f>
        <v>64.325457296041</v>
      </c>
      <c r="O37" s="81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78" t="n">
        <f aca="false">'Po a No'!B317</f>
        <v>62.8717088105444</v>
      </c>
      <c r="C38" s="78" t="n">
        <f aca="false">'Po a No'!C317</f>
        <v>72.0545659921058</v>
      </c>
      <c r="D38" s="78" t="n">
        <f aca="false">'Po a No'!D317</f>
        <v>63.17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57.55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3.298</v>
      </c>
      <c r="L38" s="78" t="n">
        <f aca="false">'Po a No'!L317</f>
        <v>57.6435898412286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3.2978223305732</v>
      </c>
      <c r="C39" s="78" t="n">
        <f aca="false">'Po a No'!C327</f>
        <v>72.4929853687239</v>
      </c>
      <c r="D39" s="78" t="n">
        <f aca="false">'Po a No'!D327</f>
        <v>63.35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57.55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3.669</v>
      </c>
      <c r="L39" s="78" t="n">
        <f aca="false">'Po a No'!L327</f>
        <v>58.1436473369372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3.7137257862823</v>
      </c>
      <c r="C40" s="78" t="n">
        <f aca="false">'Po a No'!C337</f>
        <v>72.9193852035944</v>
      </c>
      <c r="D40" s="78" t="n">
        <f aca="false">'Po a No'!D337</f>
        <v>63.53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57.55</v>
      </c>
      <c r="H40" s="78" t="n">
        <f aca="false">'Po a No'!H337</f>
        <v>61.4189961783508</v>
      </c>
      <c r="I40" s="78" t="n">
        <f aca="false">'Po a No'!I337</f>
        <v>61.87</v>
      </c>
      <c r="J40" s="78" t="n">
        <f aca="false">'Po a No'!J337</f>
        <v>61.611595298917</v>
      </c>
      <c r="K40" s="78" t="n">
        <f aca="false">'Po a No'!K337</f>
        <v>64.029</v>
      </c>
      <c r="L40" s="78" t="n">
        <f aca="false">'Po a No'!L337</f>
        <v>58.6303114096272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4.120028873838</v>
      </c>
      <c r="C41" s="78" t="n">
        <f aca="false">'Po a No'!C347</f>
        <v>73.334483246214</v>
      </c>
      <c r="D41" s="78" t="n">
        <f aca="false">'Po a No'!D347</f>
        <v>63.70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7.55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4.38</v>
      </c>
      <c r="L41" s="78" t="n">
        <f aca="false">'Po a No'!L347</f>
        <v>59.101788299071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4.517288256805</v>
      </c>
      <c r="C42" s="78" t="n">
        <f aca="false">'Po a No'!C357</f>
        <v>73.7389348147809</v>
      </c>
      <c r="D42" s="78" t="n">
        <f aca="false">'Po a No'!D357</f>
        <v>63.88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7.55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4.721</v>
      </c>
      <c r="L42" s="78" t="n">
        <f aca="false">'Po a No'!L357</f>
        <v>59.5565359748438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4.9060135437485</v>
      </c>
      <c r="C43" s="78" t="n">
        <f aca="false">'Po a No'!C367</f>
        <v>74.1333398331773</v>
      </c>
      <c r="D43" s="78" t="n">
        <f aca="false">'Po a No'!D367</f>
        <v>64.05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7.55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5.053</v>
      </c>
      <c r="L43" s="78" t="n">
        <f aca="false">'Po a No'!L367</f>
        <v>59.9933065019159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5.2866724466558</v>
      </c>
      <c r="C44" s="78" t="n">
        <f aca="false">'Po a No'!C377</f>
        <v>74.5182489035917</v>
      </c>
      <c r="D44" s="78" t="n">
        <f aca="false">'Po a No'!D377</f>
        <v>64.23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7.55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5.376</v>
      </c>
      <c r="L44" s="78" t="n">
        <f aca="false">'Po a No'!L377</f>
        <v>60.4111784733108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5.6596952513059</v>
      </c>
      <c r="C45" s="78" t="n">
        <f aca="false">'Po a No'!C387</f>
        <v>74.8941685691486</v>
      </c>
      <c r="D45" s="78" t="n">
        <f aca="false">'Po a No'!D387</f>
        <v>64.40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7.55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5.692</v>
      </c>
      <c r="L45" s="78" t="n">
        <f aca="false">'Po a No'!L387</f>
        <v>60.8095795098236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6.0254787068615</v>
      </c>
      <c r="C46" s="78" t="n">
        <f aca="false">'Po a No'!C397</f>
        <v>75.2615658928336</v>
      </c>
      <c r="D46" s="78" t="n">
        <f aca="false">'Po a No'!D397</f>
        <v>64.57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7.55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6</v>
      </c>
      <c r="L46" s="78" t="n">
        <f aca="false">'Po a No'!L397</f>
        <v>61.1882988268037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0" t="n">
        <f aca="false">'Po a No'!B407</f>
        <v>66.3843894229388</v>
      </c>
      <c r="C47" s="80" t="n">
        <f aca="false">'Po a No'!C407</f>
        <v>75.6208724566085</v>
      </c>
      <c r="D47" s="80" t="n">
        <f aca="false">'Po a No'!D407</f>
        <v>64.74</v>
      </c>
      <c r="E47" s="80" t="n">
        <f aca="false">'Po a No'!E407</f>
        <v>67.3</v>
      </c>
      <c r="F47" s="80" t="n">
        <f aca="false">'Po a No'!F407</f>
        <v>67.3009720989299</v>
      </c>
      <c r="G47" s="80" t="n">
        <f aca="false">'Po a No'!G407</f>
        <v>57.55</v>
      </c>
      <c r="H47" s="80" t="n">
        <f aca="false">'Po a No'!H407</f>
        <v>63.8289575174459</v>
      </c>
      <c r="I47" s="80" t="n">
        <f aca="false">'Po a No'!I407</f>
        <v>64.96</v>
      </c>
      <c r="J47" s="80" t="n">
        <f aca="false">'Po a No'!J407</f>
        <v>63.9359234939834</v>
      </c>
      <c r="K47" s="80" t="n">
        <f aca="false">'Po a No'!K407</f>
        <v>66.301</v>
      </c>
      <c r="L47" s="80" t="n">
        <f aca="false">'Po a No'!L407</f>
        <v>61.5474898680001</v>
      </c>
      <c r="M47" s="80" t="n">
        <f aca="false">'Po a No'!M407</f>
        <v>67.301</v>
      </c>
      <c r="N47" s="80" t="n">
        <f aca="false">'Po a No'!N407</f>
        <v>67.8892628095737</v>
      </c>
      <c r="O47" s="81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78" t="n">
        <f aca="false">'Po a No'!B417</f>
        <v>66.7367668471497</v>
      </c>
      <c r="C48" s="78" t="n">
        <f aca="false">'Po a No'!C417</f>
        <v>75.9724878666474</v>
      </c>
      <c r="D48" s="78" t="n">
        <f aca="false">'Po a No'!D417</f>
        <v>64.90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55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6.595</v>
      </c>
      <c r="L48" s="78" t="n">
        <f aca="false">'Po a No'!L417</f>
        <v>61.8876630064688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7.0829258837924</v>
      </c>
      <c r="C49" s="78" t="n">
        <f aca="false">'Po a No'!C427</f>
        <v>76.3167828361252</v>
      </c>
      <c r="D49" s="78" t="n">
        <f aca="false">'Po a No'!D427</f>
        <v>65.07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5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6.883</v>
      </c>
      <c r="L49" s="78" t="n">
        <f aca="false">'Po a No'!L427</f>
        <v>62.2096683125449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7.4231592043704</v>
      </c>
      <c r="C50" s="78" t="n">
        <f aca="false">'Po a No'!C437</f>
        <v>76.6541019052175</v>
      </c>
      <c r="D50" s="78" t="n">
        <f aca="false">'Po a No'!D437</f>
        <v>65.23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55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7.164</v>
      </c>
      <c r="L50" s="78" t="n">
        <f aca="false">'Po a No'!L437</f>
        <v>62.5146683888756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7.75773929246</v>
      </c>
      <c r="C51" s="78" t="n">
        <f aca="false">'Po a No'!C447</f>
        <v>76.9847658483699</v>
      </c>
      <c r="D51" s="78" t="n">
        <f aca="false">'Po a No'!D447</f>
        <v>65.40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7.55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7.44</v>
      </c>
      <c r="L51" s="78" t="n">
        <f aca="false">'Po a No'!L447</f>
        <v>62.8041012725168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8.0869202587555</v>
      </c>
      <c r="C52" s="78" t="n">
        <f aca="false">'Po a No'!C457</f>
        <v>77.3090738110141</v>
      </c>
      <c r="D52" s="78" t="n">
        <f aca="false">'Po a No'!D457</f>
        <v>65.56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7.55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7.71</v>
      </c>
      <c r="L52" s="78" t="n">
        <f aca="false">'Po a No'!L457</f>
        <v>63.0796334040938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8.4109394566083</v>
      </c>
      <c r="C53" s="78" t="n">
        <f aca="false">'Po a No'!C467</f>
        <v>77.6273052114207</v>
      </c>
      <c r="D53" s="78" t="n">
        <f aca="false">'Po a No'!D467</f>
        <v>65.72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7.55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7.974</v>
      </c>
      <c r="L53" s="78" t="n">
        <f aca="false">'Po a No'!L467</f>
        <v>63.3431026640222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8.7300189238088</v>
      </c>
      <c r="C54" s="78" t="n">
        <f aca="false">'Po a No'!C477</f>
        <v>77.9397214380011</v>
      </c>
      <c r="D54" s="78" t="n">
        <f aca="false">'Po a No'!D477</f>
        <v>65.88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7.55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8.234</v>
      </c>
      <c r="L54" s="78" t="n">
        <f aca="false">'Po a No'!L477</f>
        <v>63.5964514757945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9.0443666725677</v>
      </c>
      <c r="C55" s="78" t="n">
        <f aca="false">'Po a No'!C487</f>
        <v>78.246567367905</v>
      </c>
      <c r="D55" s="78" t="n">
        <f aca="false">'Po a No'!D487</f>
        <v>66.04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7.55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8.488</v>
      </c>
      <c r="L55" s="78" t="n">
        <f aca="false">'Po a No'!L487</f>
        <v>63.841649976328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9.3541778464778</v>
      </c>
      <c r="C56" s="78" t="n">
        <f aca="false">'Po a No'!C497</f>
        <v>78.5480727290252</v>
      </c>
      <c r="D56" s="78" t="n">
        <f aca="false">'Po a No'!D497</f>
        <v>66.19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7.55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8.738</v>
      </c>
      <c r="L56" s="78" t="n">
        <f aca="false">'Po a No'!L497</f>
        <v>64.0806092533755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0" t="n">
        <f aca="false">'Po a No'!B507</f>
        <v>69.6596357605874</v>
      </c>
      <c r="C57" s="80" t="n">
        <f aca="false">'Po a No'!C507</f>
        <v>78.8444533243975</v>
      </c>
      <c r="D57" s="80" t="n">
        <f aca="false">'Po a No'!D507</f>
        <v>66.355</v>
      </c>
      <c r="E57" s="80" t="n">
        <f aca="false">'Po a No'!E507</f>
        <v>70.23</v>
      </c>
      <c r="F57" s="80" t="n">
        <f aca="false">'Po a No'!F507</f>
        <v>70.2330136647035</v>
      </c>
      <c r="G57" s="80" t="n">
        <f aca="false">'Po a No'!G507</f>
        <v>57.55</v>
      </c>
      <c r="H57" s="80" t="n">
        <f aca="false">'Po a No'!H507</f>
        <v>66.7170184597329</v>
      </c>
      <c r="I57" s="80" t="n">
        <f aca="false">'Po a No'!I507</f>
        <v>68.05</v>
      </c>
      <c r="J57" s="80" t="n">
        <f aca="false">'Po a No'!J507</f>
        <v>66.7213629814683</v>
      </c>
      <c r="K57" s="80" t="n">
        <f aca="false">'Po a No'!K507</f>
        <v>68.983</v>
      </c>
      <c r="L57" s="80" t="n">
        <f aca="false">'Po a No'!L507</f>
        <v>64.31508465</v>
      </c>
      <c r="M57" s="80" t="n">
        <f aca="false">'Po a No'!M507</f>
        <v>70.233</v>
      </c>
      <c r="N57" s="80" t="n">
        <f aca="false">'Po a No'!N507</f>
        <v>70.6535651232541</v>
      </c>
      <c r="O57" s="81" t="n">
        <f aca="false">'Po a No'!O507</f>
        <v>59</v>
      </c>
    </row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82" customFormat="tru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82" customFormat="tru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  <c r="H4" s="28" t="s">
        <v>23</v>
      </c>
      <c r="I4" s="83"/>
      <c r="J4" s="83"/>
      <c r="K4" s="83"/>
      <c r="L4" s="83"/>
      <c r="M4" s="83"/>
      <c r="N4" s="83"/>
      <c r="O4" s="6" t="s">
        <v>31</v>
      </c>
    </row>
    <row r="5" s="82" customFormat="tru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v>11041</v>
      </c>
      <c r="C6" s="70" t="n">
        <v>10921</v>
      </c>
      <c r="D6" s="70" t="n">
        <v>10877</v>
      </c>
      <c r="E6" s="70" t="n">
        <v>10351</v>
      </c>
      <c r="F6" s="70" t="n">
        <v>10800</v>
      </c>
      <c r="G6" s="84" t="n">
        <v>10168</v>
      </c>
      <c r="H6" s="84" t="n">
        <v>10250</v>
      </c>
      <c r="I6" s="84" t="n">
        <v>11114</v>
      </c>
      <c r="J6" s="84" t="n">
        <v>11066</v>
      </c>
      <c r="K6" s="84" t="n">
        <v>10303</v>
      </c>
      <c r="L6" s="84" t="n">
        <v>11314</v>
      </c>
      <c r="M6" s="84" t="n">
        <v>10337</v>
      </c>
      <c r="N6" s="84" t="n">
        <v>11640</v>
      </c>
      <c r="O6" s="85" t="n">
        <v>10435</v>
      </c>
      <c r="AA6" s="1" t="n">
        <v>0</v>
      </c>
    </row>
    <row r="7" s="88" customFormat="true" ht="15.75" hidden="false" customHeight="true" outlineLevel="0" collapsed="false">
      <c r="A7" s="72" t="s">
        <v>29</v>
      </c>
      <c r="B7" s="73"/>
      <c r="C7" s="86"/>
      <c r="D7" s="86"/>
      <c r="E7" s="86"/>
      <c r="F7" s="74"/>
      <c r="G7" s="86"/>
      <c r="H7" s="74"/>
      <c r="I7" s="86"/>
      <c r="J7" s="86"/>
      <c r="K7" s="86"/>
      <c r="L7" s="86"/>
      <c r="M7" s="86"/>
      <c r="N7" s="74"/>
      <c r="O7" s="87"/>
    </row>
    <row r="8" customFormat="false" ht="12" hidden="false" customHeight="true" outlineLevel="0" collapsed="false">
      <c r="A8" s="33" t="n">
        <v>1</v>
      </c>
      <c r="B8" s="89" t="n">
        <v>0.00943396226415094</v>
      </c>
      <c r="C8" s="90" t="n">
        <v>42</v>
      </c>
      <c r="D8" s="90" t="n">
        <v>38.45</v>
      </c>
      <c r="E8" s="90" t="n">
        <v>37.22</v>
      </c>
      <c r="F8" s="90" t="n">
        <v>37.22</v>
      </c>
      <c r="G8" s="90" t="n">
        <v>52.07</v>
      </c>
      <c r="H8" s="90" t="n">
        <v>34.556</v>
      </c>
      <c r="I8" s="90"/>
      <c r="J8" s="90" t="n">
        <v>35.359</v>
      </c>
      <c r="K8" s="90" t="n">
        <v>27.988</v>
      </c>
      <c r="L8" s="90" t="n">
        <v>27.7</v>
      </c>
      <c r="M8" s="90" t="n">
        <v>37.22</v>
      </c>
      <c r="N8" s="90" t="n">
        <v>35.38</v>
      </c>
      <c r="O8" s="91" t="n">
        <v>29</v>
      </c>
      <c r="Q8" s="92"/>
      <c r="AA8" s="1" t="n">
        <v>1</v>
      </c>
    </row>
    <row r="9" customFormat="false" ht="12.75" hidden="false" customHeight="false" outlineLevel="0" collapsed="false">
      <c r="A9" s="39" t="n">
        <v>2</v>
      </c>
      <c r="B9" s="93" t="n">
        <v>7.15828388429574</v>
      </c>
      <c r="C9" s="94" t="n">
        <v>42</v>
      </c>
      <c r="D9" s="94" t="n">
        <v>38.45</v>
      </c>
      <c r="E9" s="94" t="n">
        <v>37.22</v>
      </c>
      <c r="F9" s="94" t="n">
        <v>37.22</v>
      </c>
      <c r="G9" s="94" t="n">
        <v>52.07</v>
      </c>
      <c r="H9" s="94" t="n">
        <v>34.556</v>
      </c>
      <c r="I9" s="94"/>
      <c r="J9" s="94" t="n">
        <v>35.359</v>
      </c>
      <c r="K9" s="94" t="n">
        <v>27.988</v>
      </c>
      <c r="L9" s="94" t="n">
        <v>27.7</v>
      </c>
      <c r="M9" s="94" t="n">
        <v>37.22</v>
      </c>
      <c r="N9" s="94" t="n">
        <v>35.38</v>
      </c>
      <c r="O9" s="95" t="n">
        <v>29</v>
      </c>
      <c r="Q9" s="92"/>
      <c r="AA9" s="1" t="n">
        <v>2</v>
      </c>
    </row>
    <row r="10" customFormat="false" ht="12.75" hidden="false" customHeight="false" outlineLevel="0" collapsed="false">
      <c r="A10" s="39" t="n">
        <v>3</v>
      </c>
      <c r="B10" s="93" t="n">
        <v>11.344008460074</v>
      </c>
      <c r="C10" s="94" t="n">
        <v>42</v>
      </c>
      <c r="D10" s="94" t="n">
        <v>38.45</v>
      </c>
      <c r="E10" s="94" t="n">
        <v>37.22</v>
      </c>
      <c r="F10" s="94" t="n">
        <v>37.22</v>
      </c>
      <c r="G10" s="94" t="n">
        <v>52.07</v>
      </c>
      <c r="H10" s="94" t="n">
        <v>34.556</v>
      </c>
      <c r="I10" s="94"/>
      <c r="J10" s="94" t="n">
        <v>35.359</v>
      </c>
      <c r="K10" s="94" t="n">
        <v>27.988</v>
      </c>
      <c r="L10" s="94" t="n">
        <v>27.7</v>
      </c>
      <c r="M10" s="94" t="n">
        <v>37.22</v>
      </c>
      <c r="N10" s="94" t="n">
        <v>35.38</v>
      </c>
      <c r="O10" s="95" t="n">
        <v>29</v>
      </c>
      <c r="Q10" s="92"/>
      <c r="AA10" s="1" t="n">
        <v>3</v>
      </c>
    </row>
    <row r="11" customFormat="false" ht="12.75" hidden="false" customHeight="false" outlineLevel="0" collapsed="false">
      <c r="A11" s="39" t="n">
        <v>4</v>
      </c>
      <c r="B11" s="93" t="n">
        <v>14.3165677685915</v>
      </c>
      <c r="C11" s="94" t="n">
        <v>42</v>
      </c>
      <c r="D11" s="94" t="n">
        <v>38.45</v>
      </c>
      <c r="E11" s="94" t="n">
        <v>37.22</v>
      </c>
      <c r="F11" s="94" t="n">
        <v>37.22</v>
      </c>
      <c r="G11" s="94" t="n">
        <v>52.07</v>
      </c>
      <c r="H11" s="94" t="n">
        <v>34.556</v>
      </c>
      <c r="I11" s="94"/>
      <c r="J11" s="94" t="n">
        <v>35.359</v>
      </c>
      <c r="K11" s="94" t="n">
        <v>27.988</v>
      </c>
      <c r="L11" s="94" t="n">
        <v>27.7</v>
      </c>
      <c r="M11" s="94" t="n">
        <v>37.22</v>
      </c>
      <c r="N11" s="94" t="n">
        <v>35.38</v>
      </c>
      <c r="O11" s="95" t="n">
        <v>29</v>
      </c>
      <c r="Q11" s="92"/>
      <c r="AA11" s="1" t="n">
        <v>4</v>
      </c>
    </row>
    <row r="12" customFormat="false" ht="12.75" hidden="false" customHeight="false" outlineLevel="0" collapsed="false">
      <c r="A12" s="39" t="n">
        <v>5</v>
      </c>
      <c r="B12" s="93" t="n">
        <v>16.624380309392</v>
      </c>
      <c r="C12" s="94" t="n">
        <v>42</v>
      </c>
      <c r="D12" s="94" t="n">
        <v>38.45</v>
      </c>
      <c r="E12" s="94" t="n">
        <v>37.22</v>
      </c>
      <c r="F12" s="94" t="n">
        <v>37.22</v>
      </c>
      <c r="G12" s="94" t="n">
        <v>52.07</v>
      </c>
      <c r="H12" s="94" t="n">
        <v>34.556</v>
      </c>
      <c r="I12" s="94"/>
      <c r="J12" s="94" t="n">
        <v>35.359</v>
      </c>
      <c r="K12" s="94" t="n">
        <v>27.988</v>
      </c>
      <c r="L12" s="94" t="n">
        <v>27.7</v>
      </c>
      <c r="M12" s="94" t="n">
        <v>37.22</v>
      </c>
      <c r="N12" s="94" t="n">
        <v>35.38</v>
      </c>
      <c r="O12" s="95" t="n">
        <v>29</v>
      </c>
      <c r="Q12" s="92"/>
      <c r="AA12" s="1" t="n">
        <v>5</v>
      </c>
    </row>
    <row r="13" customFormat="false" ht="12.75" hidden="false" customHeight="false" outlineLevel="0" collapsed="false">
      <c r="A13" s="39" t="n">
        <v>6</v>
      </c>
      <c r="B13" s="93" t="n">
        <v>18.5117263066339</v>
      </c>
      <c r="C13" s="94" t="n">
        <v>42</v>
      </c>
      <c r="D13" s="94" t="n">
        <v>38.45</v>
      </c>
      <c r="E13" s="94" t="n">
        <v>37.22</v>
      </c>
      <c r="F13" s="94" t="n">
        <v>37.22</v>
      </c>
      <c r="G13" s="94" t="n">
        <v>52.07</v>
      </c>
      <c r="H13" s="94" t="n">
        <v>34.556</v>
      </c>
      <c r="I13" s="94"/>
      <c r="J13" s="94" t="n">
        <v>35.359</v>
      </c>
      <c r="K13" s="94" t="n">
        <v>27.988</v>
      </c>
      <c r="L13" s="94" t="n">
        <v>27.7</v>
      </c>
      <c r="M13" s="94" t="n">
        <v>37.22</v>
      </c>
      <c r="N13" s="94" t="n">
        <v>35.38</v>
      </c>
      <c r="O13" s="95" t="n">
        <v>29</v>
      </c>
      <c r="Q13" s="92"/>
      <c r="AA13" s="1" t="n">
        <v>6</v>
      </c>
    </row>
    <row r="14" customFormat="false" ht="12.75" hidden="false" customHeight="false" outlineLevel="0" collapsed="false">
      <c r="A14" s="39" t="n">
        <v>7</v>
      </c>
      <c r="B14" s="93" t="n">
        <v>20.1089122711188</v>
      </c>
      <c r="C14" s="94" t="n">
        <v>42</v>
      </c>
      <c r="D14" s="94" t="n">
        <v>38.45</v>
      </c>
      <c r="E14" s="94" t="n">
        <v>37.22</v>
      </c>
      <c r="F14" s="94" t="n">
        <v>37.22</v>
      </c>
      <c r="G14" s="94" t="n">
        <v>52.07</v>
      </c>
      <c r="H14" s="94" t="n">
        <v>34.556</v>
      </c>
      <c r="I14" s="94"/>
      <c r="J14" s="94" t="n">
        <v>35.359</v>
      </c>
      <c r="K14" s="94" t="n">
        <v>27.988</v>
      </c>
      <c r="L14" s="94" t="n">
        <v>27.7</v>
      </c>
      <c r="M14" s="94" t="n">
        <v>37.22</v>
      </c>
      <c r="N14" s="94" t="n">
        <v>35.38</v>
      </c>
      <c r="O14" s="95" t="n">
        <v>29</v>
      </c>
      <c r="Q14" s="92"/>
      <c r="AA14" s="1" t="n">
        <v>7</v>
      </c>
    </row>
    <row r="15" customFormat="false" ht="12.75" hidden="false" customHeight="false" outlineLevel="0" collapsed="false">
      <c r="A15" s="39" t="n">
        <v>8</v>
      </c>
      <c r="B15" s="93" t="n">
        <v>21.4937195774155</v>
      </c>
      <c r="C15" s="94" t="n">
        <v>42</v>
      </c>
      <c r="D15" s="94" t="n">
        <v>38.45</v>
      </c>
      <c r="E15" s="94" t="n">
        <v>37.22</v>
      </c>
      <c r="F15" s="94" t="n">
        <v>37.22</v>
      </c>
      <c r="G15" s="94" t="n">
        <v>52.07</v>
      </c>
      <c r="H15" s="94" t="n">
        <v>34.556</v>
      </c>
      <c r="I15" s="94"/>
      <c r="J15" s="94" t="n">
        <v>35.359</v>
      </c>
      <c r="K15" s="94" t="n">
        <v>27.988</v>
      </c>
      <c r="L15" s="94" t="n">
        <v>27.7</v>
      </c>
      <c r="M15" s="94" t="n">
        <v>37.22</v>
      </c>
      <c r="N15" s="94" t="n">
        <v>35.38</v>
      </c>
      <c r="O15" s="95" t="n">
        <v>29</v>
      </c>
      <c r="Q15" s="92"/>
      <c r="AA15" s="1" t="n">
        <v>8</v>
      </c>
    </row>
    <row r="16" customFormat="false" ht="12.75" hidden="false" customHeight="false" outlineLevel="0" collapsed="false">
      <c r="A16" s="39" t="n">
        <v>9</v>
      </c>
      <c r="B16" s="93" t="n">
        <v>22.7163188069404</v>
      </c>
      <c r="C16" s="94" t="n">
        <v>42</v>
      </c>
      <c r="D16" s="94" t="n">
        <v>38.45</v>
      </c>
      <c r="E16" s="94" t="n">
        <v>37.22</v>
      </c>
      <c r="F16" s="94" t="n">
        <v>37.22</v>
      </c>
      <c r="G16" s="94" t="n">
        <v>52.07</v>
      </c>
      <c r="H16" s="94" t="n">
        <v>34.556</v>
      </c>
      <c r="I16" s="94"/>
      <c r="J16" s="94" t="n">
        <v>35.359</v>
      </c>
      <c r="K16" s="94" t="n">
        <v>27.988</v>
      </c>
      <c r="L16" s="94" t="n">
        <v>27.7</v>
      </c>
      <c r="M16" s="94" t="n">
        <v>37.22</v>
      </c>
      <c r="N16" s="94" t="n">
        <v>35.38</v>
      </c>
      <c r="O16" s="95" t="n">
        <v>29</v>
      </c>
      <c r="Q16" s="92"/>
      <c r="AA16" s="1" t="n">
        <v>9</v>
      </c>
    </row>
    <row r="17" customFormat="false" ht="13.5" hidden="false" customHeight="false" outlineLevel="0" collapsed="false">
      <c r="A17" s="44" t="n">
        <v>10</v>
      </c>
      <c r="B17" s="96" t="n">
        <v>23.8109660804802</v>
      </c>
      <c r="C17" s="97" t="n">
        <v>42</v>
      </c>
      <c r="D17" s="97" t="n">
        <v>38.45</v>
      </c>
      <c r="E17" s="97" t="n">
        <v>37.22</v>
      </c>
      <c r="F17" s="97" t="n">
        <v>37.22</v>
      </c>
      <c r="G17" s="97" t="n">
        <v>52.07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27.7</v>
      </c>
      <c r="M17" s="97" t="n">
        <v>37.22</v>
      </c>
      <c r="N17" s="97" t="n">
        <v>35.38</v>
      </c>
      <c r="O17" s="98" t="n">
        <v>29</v>
      </c>
      <c r="Q17" s="92"/>
      <c r="AA17" s="1" t="n">
        <v>10</v>
      </c>
    </row>
    <row r="18" customFormat="false" ht="12.75" hidden="false" customHeight="false" outlineLevel="0" collapsed="false">
      <c r="A18" s="49" t="n">
        <v>11</v>
      </c>
      <c r="B18" s="99" t="n">
        <v>24.8020948947289</v>
      </c>
      <c r="C18" s="100" t="n">
        <v>42</v>
      </c>
      <c r="D18" s="100" t="n">
        <v>38.45</v>
      </c>
      <c r="E18" s="100" t="n">
        <v>37.22</v>
      </c>
      <c r="F18" s="100" t="n">
        <v>37.22</v>
      </c>
      <c r="G18" s="100" t="n">
        <v>52.07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28.0546803055588</v>
      </c>
      <c r="M18" s="100" t="n">
        <v>37.22</v>
      </c>
      <c r="N18" s="100" t="n">
        <v>35.38</v>
      </c>
      <c r="O18" s="101" t="n">
        <v>29</v>
      </c>
      <c r="Q18" s="92"/>
      <c r="AA18" s="1" t="n">
        <v>11</v>
      </c>
    </row>
    <row r="19" customFormat="false" ht="12.75" hidden="false" customHeight="false" outlineLevel="0" collapsed="false">
      <c r="A19" s="39" t="n">
        <v>12</v>
      </c>
      <c r="B19" s="93" t="n">
        <v>25.7077460399862</v>
      </c>
      <c r="C19" s="94" t="n">
        <v>42</v>
      </c>
      <c r="D19" s="94" t="n">
        <v>38.45</v>
      </c>
      <c r="E19" s="94" t="n">
        <v>37.22</v>
      </c>
      <c r="F19" s="94" t="n">
        <v>37.22</v>
      </c>
      <c r="G19" s="94" t="n">
        <v>52.07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28.403656318625</v>
      </c>
      <c r="M19" s="94" t="n">
        <v>37.22</v>
      </c>
      <c r="N19" s="94" t="n">
        <v>35.38</v>
      </c>
      <c r="O19" s="95" t="n">
        <v>29</v>
      </c>
      <c r="Q19" s="92"/>
      <c r="AA19" s="1" t="n">
        <v>12</v>
      </c>
    </row>
    <row r="20" customFormat="false" ht="12.75" hidden="false" customHeight="false" outlineLevel="0" collapsed="false">
      <c r="A20" s="39" t="n">
        <v>13</v>
      </c>
      <c r="B20" s="93" t="n">
        <v>26.5416198912878</v>
      </c>
      <c r="C20" s="94" t="n">
        <v>42</v>
      </c>
      <c r="D20" s="94" t="n">
        <v>38.45</v>
      </c>
      <c r="E20" s="94" t="n">
        <v>37.22</v>
      </c>
      <c r="F20" s="94" t="n">
        <v>37.22</v>
      </c>
      <c r="G20" s="94" t="n">
        <v>52.07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28.7475264358789</v>
      </c>
      <c r="M20" s="94" t="n">
        <v>37.22</v>
      </c>
      <c r="N20" s="94" t="n">
        <v>35.38</v>
      </c>
      <c r="O20" s="95" t="n">
        <v>29</v>
      </c>
      <c r="AA20" s="1" t="n">
        <v>13</v>
      </c>
    </row>
    <row r="21" customFormat="false" ht="12.75" hidden="false" customHeight="false" outlineLevel="0" collapsed="false">
      <c r="A21" s="39" t="n">
        <v>14</v>
      </c>
      <c r="B21" s="93" t="n">
        <v>27.3143659667353</v>
      </c>
      <c r="C21" s="94" t="n">
        <v>42</v>
      </c>
      <c r="D21" s="94" t="n">
        <v>38.45</v>
      </c>
      <c r="E21" s="94" t="n">
        <v>37.22</v>
      </c>
      <c r="F21" s="94" t="n">
        <v>37.22</v>
      </c>
      <c r="G21" s="94" t="n">
        <v>52.07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29.0863577754728</v>
      </c>
      <c r="M21" s="94" t="n">
        <v>37.22</v>
      </c>
      <c r="N21" s="94" t="n">
        <v>35.38</v>
      </c>
      <c r="O21" s="95" t="n">
        <v>29</v>
      </c>
      <c r="AA21" s="1" t="n">
        <v>14</v>
      </c>
    </row>
    <row r="22" customFormat="false" ht="12.75" hidden="false" customHeight="false" outlineLevel="0" collapsed="false">
      <c r="A22" s="39" t="n">
        <v>15</v>
      </c>
      <c r="B22" s="93" t="n">
        <v>28.034426505315</v>
      </c>
      <c r="C22" s="94" t="n">
        <v>42</v>
      </c>
      <c r="D22" s="94" t="n">
        <v>38.45</v>
      </c>
      <c r="E22" s="94" t="n">
        <v>37.22</v>
      </c>
      <c r="F22" s="94" t="n">
        <v>37.22</v>
      </c>
      <c r="G22" s="94" t="n">
        <v>52.07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29.4202168317777</v>
      </c>
      <c r="M22" s="94" t="n">
        <v>37.22</v>
      </c>
      <c r="N22" s="94" t="n">
        <v>35.38</v>
      </c>
      <c r="O22" s="95" t="n">
        <v>29</v>
      </c>
      <c r="AA22" s="1" t="n">
        <v>15</v>
      </c>
    </row>
    <row r="23" customFormat="false" ht="12.75" hidden="false" customHeight="false" outlineLevel="0" collapsed="false">
      <c r="A23" s="39" t="n">
        <v>16</v>
      </c>
      <c r="B23" s="93" t="n">
        <v>28.7086072352962</v>
      </c>
      <c r="C23" s="94" t="n">
        <v>42</v>
      </c>
      <c r="D23" s="94" t="n">
        <v>38.45</v>
      </c>
      <c r="E23" s="94" t="n">
        <v>37.22</v>
      </c>
      <c r="F23" s="94" t="n">
        <v>37.22</v>
      </c>
      <c r="G23" s="94" t="n">
        <v>52.07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29.7491694790005</v>
      </c>
      <c r="M23" s="94" t="n">
        <v>37.22</v>
      </c>
      <c r="N23" s="94" t="n">
        <v>35.38</v>
      </c>
      <c r="O23" s="95" t="n">
        <v>29</v>
      </c>
      <c r="AA23" s="1" t="n">
        <v>16</v>
      </c>
    </row>
    <row r="24" customFormat="false" ht="12.75" hidden="false" customHeight="false" outlineLevel="0" collapsed="false">
      <c r="A24" s="39" t="n">
        <v>17</v>
      </c>
      <c r="B24" s="93" t="n">
        <v>29.3424748022696</v>
      </c>
      <c r="C24" s="94" t="n">
        <v>42</v>
      </c>
      <c r="D24" s="94" t="n">
        <v>38.45</v>
      </c>
      <c r="E24" s="94" t="n">
        <v>37.22</v>
      </c>
      <c r="F24" s="94" t="n">
        <v>37.22</v>
      </c>
      <c r="G24" s="94" t="n">
        <v>52.07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0.073280974791</v>
      </c>
      <c r="M24" s="94" t="n">
        <v>37.22</v>
      </c>
      <c r="N24" s="94" t="n">
        <v>35.38</v>
      </c>
      <c r="O24" s="95" t="n">
        <v>29</v>
      </c>
      <c r="AA24" s="1" t="n">
        <v>17</v>
      </c>
    </row>
    <row r="25" customFormat="false" ht="12.75" hidden="false" customHeight="false" outlineLevel="0" collapsed="false">
      <c r="A25" s="39" t="n">
        <v>18</v>
      </c>
      <c r="B25" s="93" t="n">
        <v>29.9406404270852</v>
      </c>
      <c r="C25" s="94" t="n">
        <v>42</v>
      </c>
      <c r="D25" s="94" t="n">
        <v>38.45</v>
      </c>
      <c r="E25" s="94" t="n">
        <v>37.22</v>
      </c>
      <c r="F25" s="94" t="n">
        <v>37.22</v>
      </c>
      <c r="G25" s="94" t="n">
        <v>52.07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0.3926159638395</v>
      </c>
      <c r="M25" s="94" t="n">
        <v>37.22</v>
      </c>
      <c r="N25" s="94" t="n">
        <v>35.38</v>
      </c>
      <c r="O25" s="95" t="n">
        <v>29</v>
      </c>
      <c r="AA25" s="1" t="n">
        <v>18</v>
      </c>
    </row>
    <row r="26" customFormat="false" ht="12.75" hidden="false" customHeight="false" outlineLevel="0" collapsed="false">
      <c r="A26" s="39" t="n">
        <v>19</v>
      </c>
      <c r="B26" s="93" t="n">
        <v>30.5069667684332</v>
      </c>
      <c r="C26" s="94" t="n">
        <v>42</v>
      </c>
      <c r="D26" s="94" t="n">
        <v>38.45</v>
      </c>
      <c r="E26" s="94" t="n">
        <v>37.22</v>
      </c>
      <c r="F26" s="94" t="n">
        <v>37.22</v>
      </c>
      <c r="G26" s="94" t="n">
        <v>52.07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0.7072384814637</v>
      </c>
      <c r="M26" s="94" t="n">
        <v>37.22</v>
      </c>
      <c r="N26" s="94" t="n">
        <v>35.38</v>
      </c>
      <c r="O26" s="95" t="n">
        <v>29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96" t="n">
        <v>31.0447216628891</v>
      </c>
      <c r="C27" s="97" t="n">
        <v>42</v>
      </c>
      <c r="D27" s="97" t="n">
        <v>38.45</v>
      </c>
      <c r="E27" s="97" t="n">
        <v>37.22</v>
      </c>
      <c r="F27" s="97" t="n">
        <v>37.22</v>
      </c>
      <c r="G27" s="97" t="n">
        <v>52.07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1.0172119571862</v>
      </c>
      <c r="M27" s="97" t="n">
        <v>37.22</v>
      </c>
      <c r="N27" s="97" t="n">
        <v>35.38</v>
      </c>
      <c r="O27" s="98" t="n">
        <v>29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99" t="n">
        <v>31.5566943160984</v>
      </c>
      <c r="C28" s="100" t="n">
        <v>42</v>
      </c>
      <c r="D28" s="100" t="n">
        <v>38.45</v>
      </c>
      <c r="E28" s="100" t="n">
        <v>37.22</v>
      </c>
      <c r="F28" s="100" t="n">
        <v>37.22</v>
      </c>
      <c r="G28" s="100" t="n">
        <v>52.17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1.3225992183021</v>
      </c>
      <c r="M28" s="100" t="n">
        <v>37.22</v>
      </c>
      <c r="N28" s="100" t="n">
        <v>35.38</v>
      </c>
      <c r="O28" s="101" t="n">
        <v>29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93" t="n">
        <v>32.045284439402</v>
      </c>
      <c r="C29" s="94" t="n">
        <v>42</v>
      </c>
      <c r="D29" s="94" t="n">
        <v>38.45</v>
      </c>
      <c r="E29" s="94" t="n">
        <v>37.22</v>
      </c>
      <c r="F29" s="94" t="n">
        <v>37.22</v>
      </c>
      <c r="G29" s="94" t="n">
        <v>52.2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1.6234624934362</v>
      </c>
      <c r="M29" s="94" t="n">
        <v>37.22</v>
      </c>
      <c r="N29" s="94" t="n">
        <v>35.38</v>
      </c>
      <c r="O29" s="95" t="n">
        <v>2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93" t="n">
        <v>32.5125715561457</v>
      </c>
      <c r="C30" s="94" t="n">
        <v>42</v>
      </c>
      <c r="D30" s="94" t="n">
        <v>38.45</v>
      </c>
      <c r="E30" s="94" t="n">
        <v>37.22</v>
      </c>
      <c r="F30" s="94" t="n">
        <v>37.22</v>
      </c>
      <c r="G30" s="94" t="n">
        <v>52.38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1.9198634160908</v>
      </c>
      <c r="M30" s="94" t="n">
        <v>37.22</v>
      </c>
      <c r="N30" s="94" t="n">
        <v>35.38</v>
      </c>
      <c r="O30" s="95" t="n">
        <v>29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93" t="n">
        <v>32.9603695469235</v>
      </c>
      <c r="C31" s="94" t="n">
        <v>42</v>
      </c>
      <c r="D31" s="94" t="n">
        <v>38.45</v>
      </c>
      <c r="E31" s="94" t="n">
        <v>37.22</v>
      </c>
      <c r="F31" s="94" t="n">
        <v>37.22</v>
      </c>
      <c r="G31" s="94" t="n">
        <v>52.48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2.2118630281833</v>
      </c>
      <c r="M31" s="94" t="n">
        <v>37.22</v>
      </c>
      <c r="N31" s="94" t="n">
        <v>35.38</v>
      </c>
      <c r="O31" s="95" t="n">
        <v>29</v>
      </c>
      <c r="AA31" s="1" t="n">
        <v>24</v>
      </c>
    </row>
    <row r="32" customFormat="false" ht="12.75" hidden="false" customHeight="false" outlineLevel="0" collapsed="false">
      <c r="A32" s="39" t="n">
        <v>25</v>
      </c>
      <c r="B32" s="93" t="n">
        <v>33.3902700527462</v>
      </c>
      <c r="C32" s="94" t="n">
        <v>42</v>
      </c>
      <c r="D32" s="94" t="n">
        <v>38.45</v>
      </c>
      <c r="E32" s="94" t="n">
        <v>37.22</v>
      </c>
      <c r="F32" s="94" t="n">
        <v>37.22</v>
      </c>
      <c r="G32" s="94" t="n">
        <v>52.59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2.4995217835737</v>
      </c>
      <c r="M32" s="94" t="n">
        <v>37.22</v>
      </c>
      <c r="N32" s="94" t="n">
        <v>35.38</v>
      </c>
      <c r="O32" s="95" t="n">
        <v>29</v>
      </c>
      <c r="AA32" s="1" t="n">
        <v>25</v>
      </c>
    </row>
    <row r="33" customFormat="false" ht="12.75" hidden="false" customHeight="false" outlineLevel="0" collapsed="false">
      <c r="A33" s="39" t="n">
        <v>26</v>
      </c>
      <c r="B33" s="93" t="n">
        <v>33.8036773604892</v>
      </c>
      <c r="C33" s="94" t="n">
        <v>42</v>
      </c>
      <c r="D33" s="94" t="n">
        <v>38.45</v>
      </c>
      <c r="E33" s="94" t="n">
        <v>37.22</v>
      </c>
      <c r="F33" s="94" t="n">
        <v>37.22</v>
      </c>
      <c r="G33" s="94" t="n">
        <v>52.69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2.7828995515827</v>
      </c>
      <c r="M33" s="94" t="n">
        <v>37.22</v>
      </c>
      <c r="N33" s="94" t="n">
        <v>35.38</v>
      </c>
      <c r="O33" s="95" t="n">
        <v>29</v>
      </c>
      <c r="AA33" s="1" t="n">
        <v>26</v>
      </c>
    </row>
    <row r="34" customFormat="false" ht="12.75" hidden="false" customHeight="false" outlineLevel="0" collapsed="false">
      <c r="A34" s="39" t="n">
        <v>27</v>
      </c>
      <c r="B34" s="93" t="n">
        <v>34.2018367009767</v>
      </c>
      <c r="C34" s="94" t="n">
        <v>42</v>
      </c>
      <c r="D34" s="94" t="n">
        <v>38.45</v>
      </c>
      <c r="E34" s="94" t="n">
        <v>37.22</v>
      </c>
      <c r="F34" s="94" t="n">
        <v>37.22</v>
      </c>
      <c r="G34" s="94" t="n">
        <v>52.79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3.0620556204991</v>
      </c>
      <c r="M34" s="94" t="n">
        <v>37.22</v>
      </c>
      <c r="N34" s="94" t="n">
        <v>35.38</v>
      </c>
      <c r="O34" s="95" t="n">
        <v>29</v>
      </c>
      <c r="AA34" s="1" t="n">
        <v>27</v>
      </c>
    </row>
    <row r="35" customFormat="false" ht="12.75" hidden="false" customHeight="false" outlineLevel="0" collapsed="false">
      <c r="A35" s="39" t="n">
        <v>28</v>
      </c>
      <c r="B35" s="93" t="n">
        <v>34.5858573982008</v>
      </c>
      <c r="C35" s="94" t="n">
        <v>42</v>
      </c>
      <c r="D35" s="94" t="n">
        <v>38.45</v>
      </c>
      <c r="E35" s="94" t="n">
        <v>37.22</v>
      </c>
      <c r="F35" s="94" t="n">
        <v>37.22</v>
      </c>
      <c r="G35" s="94" t="n">
        <v>52.9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3.3370487010782</v>
      </c>
      <c r="M35" s="94" t="n">
        <v>37.22</v>
      </c>
      <c r="N35" s="94" t="n">
        <v>35.38</v>
      </c>
      <c r="O35" s="95" t="n">
        <v>29</v>
      </c>
      <c r="AA35" s="1" t="n">
        <v>28</v>
      </c>
    </row>
    <row r="36" customFormat="false" ht="12.75" hidden="false" customHeight="false" outlineLevel="0" collapsed="false">
      <c r="A36" s="39" t="n">
        <v>29</v>
      </c>
      <c r="B36" s="93" t="n">
        <v>34.9567319545211</v>
      </c>
      <c r="C36" s="94" t="n">
        <v>42</v>
      </c>
      <c r="D36" s="94" t="n">
        <v>38.45</v>
      </c>
      <c r="E36" s="94" t="n">
        <v>37.22</v>
      </c>
      <c r="F36" s="94" t="n">
        <v>37.22</v>
      </c>
      <c r="G36" s="94" t="n">
        <v>53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3.6079369300294</v>
      </c>
      <c r="M36" s="94" t="n">
        <v>37.22</v>
      </c>
      <c r="N36" s="94" t="n">
        <v>35.38</v>
      </c>
      <c r="O36" s="95" t="n">
        <v>29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96" t="n">
        <v>35.4854117681278</v>
      </c>
      <c r="C37" s="97" t="n">
        <v>42.117746662369</v>
      </c>
      <c r="D37" s="97" t="n">
        <v>38.45</v>
      </c>
      <c r="E37" s="97" t="n">
        <v>37.22</v>
      </c>
      <c r="F37" s="97" t="n">
        <v>37.2196502627358</v>
      </c>
      <c r="G37" s="97" t="n">
        <v>53.1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3.8747778734943</v>
      </c>
      <c r="M37" s="97" t="n">
        <v>37.22</v>
      </c>
      <c r="N37" s="97" t="n">
        <v>35.8010331640308</v>
      </c>
      <c r="O37" s="98" t="n">
        <v>29</v>
      </c>
      <c r="AA37" s="1" t="n">
        <v>30</v>
      </c>
    </row>
    <row r="38" customFormat="false" ht="12.75" hidden="false" customHeight="false" outlineLevel="0" collapsed="false">
      <c r="A38" s="49" t="n">
        <v>31</v>
      </c>
      <c r="B38" s="99" t="n">
        <v>35.8342203966099</v>
      </c>
      <c r="C38" s="100" t="n">
        <v>42.530495445356</v>
      </c>
      <c r="D38" s="100" t="n">
        <v>37.668917</v>
      </c>
      <c r="E38" s="100" t="n">
        <v>37.58</v>
      </c>
      <c r="F38" s="100" t="n">
        <v>37.5820265416836</v>
      </c>
      <c r="G38" s="100" t="n">
        <v>53.21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4.1376285305148</v>
      </c>
      <c r="M38" s="100" t="n">
        <v>37.582</v>
      </c>
      <c r="N38" s="100" t="n">
        <v>36.207233489162</v>
      </c>
      <c r="O38" s="101" t="n">
        <v>29</v>
      </c>
      <c r="AA38" s="1" t="n">
        <v>31</v>
      </c>
    </row>
    <row r="39" customFormat="false" ht="12.75" hidden="false" customHeight="false" outlineLevel="0" collapsed="false">
      <c r="A39" s="39" t="n">
        <v>32</v>
      </c>
      <c r="B39" s="93" t="n">
        <v>36.17225338643</v>
      </c>
      <c r="C39" s="94" t="n">
        <v>42.9304383968895</v>
      </c>
      <c r="D39" s="94" t="n">
        <v>37.820128</v>
      </c>
      <c r="E39" s="94" t="n">
        <v>37.93</v>
      </c>
      <c r="F39" s="94" t="n">
        <v>37.9330556046142</v>
      </c>
      <c r="G39" s="94" t="n">
        <v>53.31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4.3965453364916</v>
      </c>
      <c r="M39" s="94" t="n">
        <v>37.933</v>
      </c>
      <c r="N39" s="94" t="n">
        <v>36.600536363883</v>
      </c>
      <c r="O39" s="95" t="n">
        <v>29</v>
      </c>
      <c r="AA39" s="1" t="n">
        <v>32</v>
      </c>
    </row>
    <row r="40" customFormat="false" ht="12.75" hidden="false" customHeight="false" outlineLevel="0" collapsed="false">
      <c r="A40" s="39" t="n">
        <v>33</v>
      </c>
      <c r="B40" s="93" t="n">
        <v>36.5001740158951</v>
      </c>
      <c r="C40" s="94" t="n">
        <v>43.3183637607547</v>
      </c>
      <c r="D40" s="94" t="n">
        <v>37.970933</v>
      </c>
      <c r="E40" s="94" t="n">
        <v>38.27</v>
      </c>
      <c r="F40" s="94" t="n">
        <v>38.2734359124232</v>
      </c>
      <c r="G40" s="94" t="n">
        <v>53.41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4.6515841666319</v>
      </c>
      <c r="M40" s="94" t="n">
        <v>38.273</v>
      </c>
      <c r="N40" s="94" t="n">
        <v>36.9817356714468</v>
      </c>
      <c r="O40" s="95" t="n">
        <v>29</v>
      </c>
      <c r="AA40" s="1" t="n">
        <v>33</v>
      </c>
    </row>
    <row r="41" customFormat="false" ht="12.75" hidden="false" customHeight="false" outlineLevel="0" collapsed="false">
      <c r="A41" s="39" t="n">
        <v>34</v>
      </c>
      <c r="B41" s="93" t="n">
        <v>36.8185861467584</v>
      </c>
      <c r="C41" s="94" t="n">
        <v>43.6949891697599</v>
      </c>
      <c r="D41" s="94" t="n">
        <v>38.121332</v>
      </c>
      <c r="E41" s="94" t="n">
        <v>38.6</v>
      </c>
      <c r="F41" s="94" t="n">
        <v>38.6038033577915</v>
      </c>
      <c r="G41" s="94" t="n">
        <v>53.516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4.9028003393879</v>
      </c>
      <c r="M41" s="94" t="n">
        <v>38.604</v>
      </c>
      <c r="N41" s="94" t="n">
        <v>37.351554178945</v>
      </c>
      <c r="O41" s="95" t="n">
        <v>29</v>
      </c>
      <c r="AA41" s="1" t="n">
        <v>34</v>
      </c>
    </row>
    <row r="42" customFormat="false" ht="12.75" hidden="false" customHeight="false" outlineLevel="0" collapsed="false">
      <c r="A42" s="39" t="n">
        <v>35</v>
      </c>
      <c r="B42" s="93" t="n">
        <v>37.1280411156607</v>
      </c>
      <c r="C42" s="94" t="n">
        <v>44.0609698355651</v>
      </c>
      <c r="D42" s="94" t="n">
        <v>38.271325</v>
      </c>
      <c r="E42" s="94" t="n">
        <v>38.92</v>
      </c>
      <c r="F42" s="94" t="n">
        <v>38.9247385221731</v>
      </c>
      <c r="G42" s="94" t="n">
        <v>53.619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5.1502486198855</v>
      </c>
      <c r="M42" s="94" t="n">
        <v>38.925</v>
      </c>
      <c r="N42" s="94" t="n">
        <v>37.7106517857309</v>
      </c>
      <c r="O42" s="95" t="n">
        <v>29</v>
      </c>
      <c r="AA42" s="1" t="n">
        <v>35</v>
      </c>
    </row>
    <row r="43" customFormat="false" ht="12.75" hidden="false" customHeight="false" outlineLevel="0" collapsed="false">
      <c r="A43" s="39" t="n">
        <v>36</v>
      </c>
      <c r="B43" s="93" t="n">
        <v>37.4290436545302</v>
      </c>
      <c r="C43" s="94" t="n">
        <v>44.4169055845196</v>
      </c>
      <c r="D43" s="94" t="n">
        <v>38.420912</v>
      </c>
      <c r="E43" s="94" t="n">
        <v>39.24</v>
      </c>
      <c r="F43" s="94" t="n">
        <v>39.2367729102331</v>
      </c>
      <c r="G43" s="94" t="n">
        <v>53.72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5.3939832233423</v>
      </c>
      <c r="M43" s="94" t="n">
        <v>39.237</v>
      </c>
      <c r="N43" s="94" t="n">
        <v>38.0596326095943</v>
      </c>
      <c r="O43" s="95" t="n">
        <v>29</v>
      </c>
      <c r="AA43" s="1" t="n">
        <v>36</v>
      </c>
    </row>
    <row r="44" customFormat="false" ht="12.75" hidden="false" customHeight="false" outlineLevel="0" collapsed="false">
      <c r="A44" s="39" t="n">
        <v>37</v>
      </c>
      <c r="B44" s="93" t="n">
        <v>37.7220569996413</v>
      </c>
      <c r="C44" s="94" t="n">
        <v>44.7633469292976</v>
      </c>
      <c r="D44" s="94" t="n">
        <v>38.570093</v>
      </c>
      <c r="E44" s="94" t="n">
        <v>39.54</v>
      </c>
      <c r="F44" s="94" t="n">
        <v>39.5403943299094</v>
      </c>
      <c r="G44" s="94" t="n">
        <v>53.826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5.6340578184761</v>
      </c>
      <c r="M44" s="94" t="n">
        <v>39.54</v>
      </c>
      <c r="N44" s="94" t="n">
        <v>38.3990511018367</v>
      </c>
      <c r="O44" s="95" t="n">
        <v>29</v>
      </c>
      <c r="AA44" s="1" t="n">
        <v>37</v>
      </c>
    </row>
    <row r="45" customFormat="false" ht="12.75" hidden="false" customHeight="false" outlineLevel="0" collapsed="false">
      <c r="A45" s="39" t="n">
        <v>38</v>
      </c>
      <c r="B45" s="93" t="n">
        <v>38.0075073192058</v>
      </c>
      <c r="C45" s="94" t="n">
        <v>45.1008003306723</v>
      </c>
      <c r="D45" s="94" t="n">
        <v>38.718868</v>
      </c>
      <c r="E45" s="94" t="n">
        <v>39.84</v>
      </c>
      <c r="F45" s="94" t="n">
        <v>39.8360515548579</v>
      </c>
      <c r="G45" s="94" t="n">
        <v>53.929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5.8705255309039</v>
      </c>
      <c r="M45" s="94" t="n">
        <v>39.836</v>
      </c>
      <c r="N45" s="94" t="n">
        <v>38.7294173466905</v>
      </c>
      <c r="O45" s="95" t="n">
        <v>29</v>
      </c>
      <c r="AA45" s="1" t="n">
        <v>38</v>
      </c>
    </row>
    <row r="46" customFormat="false" ht="12.75" hidden="false" customHeight="false" outlineLevel="0" collapsed="false">
      <c r="A46" s="39" t="n">
        <v>39</v>
      </c>
      <c r="B46" s="93" t="n">
        <v>38.2857875657437</v>
      </c>
      <c r="C46" s="94" t="n">
        <v>45.4297327756965</v>
      </c>
      <c r="D46" s="94" t="n">
        <v>38.867237</v>
      </c>
      <c r="E46" s="94" t="n">
        <v>40.12</v>
      </c>
      <c r="F46" s="94" t="n">
        <v>40.124158381167</v>
      </c>
      <c r="G46" s="94" t="n">
        <v>54.032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36.1034389465303</v>
      </c>
      <c r="M46" s="94" t="n">
        <v>40.124</v>
      </c>
      <c r="N46" s="94" t="n">
        <v>39.0512016722541</v>
      </c>
      <c r="O46" s="95" t="n">
        <v>29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96" t="n">
        <v>38.5572608406453</v>
      </c>
      <c r="C47" s="97" t="n">
        <v>45.7505757761675</v>
      </c>
      <c r="D47" s="97" t="n">
        <v>39.0152</v>
      </c>
      <c r="E47" s="97" t="n">
        <v>40.41</v>
      </c>
      <c r="F47" s="97" t="n">
        <v>40.4050971703878</v>
      </c>
      <c r="G47" s="97" t="n">
        <v>54.135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36.3328501149258</v>
      </c>
      <c r="M47" s="97" t="n">
        <v>40.405</v>
      </c>
      <c r="N47" s="97" t="n">
        <v>39.3648386775634</v>
      </c>
      <c r="O47" s="98" t="n">
        <v>29</v>
      </c>
      <c r="AA47" s="1" t="n">
        <v>40</v>
      </c>
    </row>
    <row r="48" customFormat="false" ht="12.75" hidden="false" customHeight="false" outlineLevel="0" collapsed="false">
      <c r="A48" s="49" t="n">
        <v>41</v>
      </c>
      <c r="B48" s="99" t="n">
        <v>38.8222633432198</v>
      </c>
      <c r="C48" s="100" t="n">
        <v>46.0637288732932</v>
      </c>
      <c r="D48" s="100" t="n">
        <v>39.162757</v>
      </c>
      <c r="E48" s="100" t="n">
        <v>40.68</v>
      </c>
      <c r="F48" s="100" t="n">
        <v>40.6792219550103</v>
      </c>
      <c r="G48" s="100" t="n">
        <v>54.239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36.5588105526964</v>
      </c>
      <c r="M48" s="100" t="n">
        <v>40.679</v>
      </c>
      <c r="N48" s="100" t="n">
        <v>39.670730762333</v>
      </c>
      <c r="O48" s="101" t="n">
        <v>29</v>
      </c>
      <c r="AA48" s="1" t="n">
        <v>41</v>
      </c>
    </row>
    <row r="49" customFormat="false" ht="12.75" hidden="false" customHeight="false" outlineLevel="0" collapsed="false">
      <c r="A49" s="39" t="n">
        <v>42</v>
      </c>
      <c r="B49" s="93" t="n">
        <v>39.0811069643272</v>
      </c>
      <c r="C49" s="94" t="n">
        <v>46.3695627199798</v>
      </c>
      <c r="D49" s="94" t="n">
        <v>39.309908</v>
      </c>
      <c r="E49" s="94" t="n">
        <v>40.95</v>
      </c>
      <c r="F49" s="94" t="n">
        <v>40.9468611696704</v>
      </c>
      <c r="G49" s="94" t="n">
        <v>54.342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36.7813712468417</v>
      </c>
      <c r="M49" s="94" t="n">
        <v>40.947</v>
      </c>
      <c r="N49" s="94" t="n">
        <v>39.9692512312944</v>
      </c>
      <c r="O49" s="95" t="n">
        <v>29</v>
      </c>
      <c r="AA49" s="1" t="n">
        <v>42</v>
      </c>
    </row>
    <row r="50" customFormat="false" ht="12.75" hidden="false" customHeight="false" outlineLevel="0" collapsed="false">
      <c r="A50" s="39" t="n">
        <v>43</v>
      </c>
      <c r="B50" s="93" t="n">
        <v>39.3340815747869</v>
      </c>
      <c r="C50" s="94" t="n">
        <v>46.6684218003893</v>
      </c>
      <c r="D50" s="94" t="n">
        <v>39.456653</v>
      </c>
      <c r="E50" s="94" t="n">
        <v>41.21</v>
      </c>
      <c r="F50" s="94" t="n">
        <v>41.2083200609441</v>
      </c>
      <c r="G50" s="94" t="n">
        <v>54.445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37.0005826581042</v>
      </c>
      <c r="M50" s="94" t="n">
        <v>41.208</v>
      </c>
      <c r="N50" s="94" t="n">
        <v>40.2607470332119</v>
      </c>
      <c r="O50" s="95" t="n">
        <v>29</v>
      </c>
      <c r="AA50" s="1" t="n">
        <v>43</v>
      </c>
    </row>
    <row r="51" customFormat="false" ht="12.75" hidden="false" customHeight="false" outlineLevel="0" collapsed="false">
      <c r="A51" s="39" t="n">
        <v>44</v>
      </c>
      <c r="B51" s="93" t="n">
        <v>39.5814570506766</v>
      </c>
      <c r="C51" s="94" t="n">
        <v>46.9606268368173</v>
      </c>
      <c r="D51" s="94" t="n">
        <v>39.602992</v>
      </c>
      <c r="E51" s="94" t="n">
        <v>41.46</v>
      </c>
      <c r="F51" s="94" t="n">
        <v>41.4638828200751</v>
      </c>
      <c r="G51" s="94" t="n">
        <v>54.548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37.216494724308</v>
      </c>
      <c r="M51" s="94" t="n">
        <v>41.464</v>
      </c>
      <c r="N51" s="94" t="n">
        <v>40.5455411849794</v>
      </c>
      <c r="O51" s="95" t="n">
        <v>29</v>
      </c>
      <c r="AA51" s="1" t="n">
        <v>44</v>
      </c>
    </row>
    <row r="52" customFormat="false" ht="12.75" hidden="false" customHeight="false" outlineLevel="0" collapsed="false">
      <c r="A52" s="39" t="n">
        <v>45</v>
      </c>
      <c r="B52" s="93" t="n">
        <v>39.8234850710096</v>
      </c>
      <c r="C52" s="94" t="n">
        <v>47.2464769260617</v>
      </c>
      <c r="D52" s="94" t="n">
        <v>39.748925</v>
      </c>
      <c r="E52" s="94" t="n">
        <v>41.71</v>
      </c>
      <c r="F52" s="94" t="n">
        <v>41.7138144760067</v>
      </c>
      <c r="G52" s="94" t="n">
        <v>54.65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37.4291568636884</v>
      </c>
      <c r="M52" s="94" t="n">
        <v>41.714</v>
      </c>
      <c r="N52" s="94" t="n">
        <v>40.8239349232747</v>
      </c>
      <c r="O52" s="95" t="n">
        <v>29</v>
      </c>
      <c r="AA52" s="1" t="n">
        <v>45</v>
      </c>
    </row>
    <row r="53" customFormat="false" ht="12.75" hidden="false" customHeight="false" outlineLevel="0" collapsed="false">
      <c r="A53" s="39" t="n">
        <v>46</v>
      </c>
      <c r="B53" s="93" t="n">
        <v>40.0604007178131</v>
      </c>
      <c r="C53" s="94" t="n">
        <v>47.5262514409668</v>
      </c>
      <c r="D53" s="94" t="n">
        <v>39.894452</v>
      </c>
      <c r="E53" s="94" t="n">
        <v>41.96</v>
      </c>
      <c r="F53" s="94" t="n">
        <v>41.9583625803346</v>
      </c>
      <c r="G53" s="94" t="n">
        <v>54.755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37.6386179782102</v>
      </c>
      <c r="M53" s="94" t="n">
        <v>41.958</v>
      </c>
      <c r="N53" s="94" t="n">
        <v>41.0962096197069</v>
      </c>
      <c r="O53" s="95" t="n">
        <v>29</v>
      </c>
      <c r="AA53" s="1" t="n">
        <v>46</v>
      </c>
    </row>
    <row r="54" customFormat="false" ht="12.75" hidden="false" customHeight="false" outlineLevel="0" collapsed="false">
      <c r="A54" s="39" t="n">
        <v>47</v>
      </c>
      <c r="B54" s="93" t="n">
        <v>40.2924239041142</v>
      </c>
      <c r="C54" s="94" t="n">
        <v>47.8002117274488</v>
      </c>
      <c r="D54" s="94" t="n">
        <v>40.039573</v>
      </c>
      <c r="E54" s="94" t="n">
        <v>42.2</v>
      </c>
      <c r="F54" s="94" t="n">
        <v>42.1977587110379</v>
      </c>
      <c r="G54" s="94" t="n">
        <v>54.858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37.8449264568775</v>
      </c>
      <c r="M54" s="94" t="n">
        <v>42.198</v>
      </c>
      <c r="N54" s="94" t="n">
        <v>41.3626284899842</v>
      </c>
      <c r="O54" s="95" t="n">
        <v>29</v>
      </c>
      <c r="AA54" s="1" t="n">
        <v>47</v>
      </c>
    </row>
    <row r="55" customFormat="false" ht="12.75" hidden="false" customHeight="false" outlineLevel="0" collapsed="false">
      <c r="A55" s="39" t="n">
        <v>48</v>
      </c>
      <c r="B55" s="93" t="n">
        <v>40.5197606515759</v>
      </c>
      <c r="C55" s="94" t="n">
        <v>48.0686026228463</v>
      </c>
      <c r="D55" s="94" t="n">
        <v>40.184288</v>
      </c>
      <c r="E55" s="94" t="n">
        <v>42.43</v>
      </c>
      <c r="F55" s="94" t="n">
        <v>42.4322198178851</v>
      </c>
      <c r="G55" s="94" t="n">
        <v>54.962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38.0481301790327</v>
      </c>
      <c r="M55" s="94" t="n">
        <v>42.432</v>
      </c>
      <c r="N55" s="94" t="n">
        <v>41.623438123127</v>
      </c>
      <c r="O55" s="95" t="n">
        <v>29</v>
      </c>
      <c r="AA55" s="1" t="n">
        <v>48</v>
      </c>
    </row>
    <row r="56" customFormat="false" ht="12.75" hidden="false" customHeight="false" outlineLevel="0" collapsed="false">
      <c r="A56" s="39" t="n">
        <v>49</v>
      </c>
      <c r="B56" s="93" t="n">
        <v>40.7426042363884</v>
      </c>
      <c r="C56" s="94" t="n">
        <v>48.3316538177041</v>
      </c>
      <c r="D56" s="94" t="n">
        <v>40.328597</v>
      </c>
      <c r="E56" s="94" t="n">
        <v>42.66</v>
      </c>
      <c r="F56" s="94" t="n">
        <v>42.6619494291077</v>
      </c>
      <c r="G56" s="94" t="n">
        <v>55.065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38.2482765176458</v>
      </c>
      <c r="M56" s="94" t="n">
        <v>42.662</v>
      </c>
      <c r="N56" s="94" t="n">
        <v>41.8788698529944</v>
      </c>
      <c r="O56" s="95" t="n">
        <v>29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96" t="n">
        <v>40.9611362193889</v>
      </c>
      <c r="C57" s="97" t="n">
        <v>48.5895810799737</v>
      </c>
      <c r="D57" s="97" t="n">
        <v>40.4725</v>
      </c>
      <c r="E57" s="97" t="n">
        <v>42.89</v>
      </c>
      <c r="F57" s="97" t="n">
        <v>42.8871387361614</v>
      </c>
      <c r="G57" s="97" t="n">
        <v>55.168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38.4454123425938</v>
      </c>
      <c r="M57" s="97" t="n">
        <v>42.887</v>
      </c>
      <c r="N57" s="97" t="n">
        <v>42.1291409912439</v>
      </c>
      <c r="O57" s="98" t="n">
        <v>29</v>
      </c>
      <c r="AA57" s="1" t="n">
        <v>50</v>
      </c>
    </row>
    <row r="58" customFormat="false" ht="12.75" hidden="false" customHeight="false" outlineLevel="0" collapsed="false">
      <c r="A58" s="49" t="n">
        <v>51</v>
      </c>
      <c r="B58" s="99" t="n">
        <v>41.1755273741685</v>
      </c>
      <c r="C58" s="100" t="n">
        <v>48.8425873579809</v>
      </c>
      <c r="D58" s="100" t="n">
        <v>40.615997</v>
      </c>
      <c r="E58" s="100" t="n">
        <v>43.11</v>
      </c>
      <c r="F58" s="100" t="n">
        <v>43.1079675710624</v>
      </c>
      <c r="G58" s="100" t="n">
        <v>55.18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38.6395840239301</v>
      </c>
      <c r="M58" s="100" t="n">
        <v>43.108</v>
      </c>
      <c r="N58" s="100" t="n">
        <v>42.374455938189</v>
      </c>
      <c r="O58" s="101" t="n">
        <v>29</v>
      </c>
      <c r="AA58" s="1" t="n">
        <v>51</v>
      </c>
    </row>
    <row r="59" customFormat="false" ht="12.75" hidden="false" customHeight="false" outlineLevel="0" collapsed="false">
      <c r="A59" s="39" t="n">
        <v>52</v>
      </c>
      <c r="B59" s="93" t="n">
        <v>41.3859385250536</v>
      </c>
      <c r="C59" s="94" t="n">
        <v>49.0908637762874</v>
      </c>
      <c r="D59" s="94" t="n">
        <v>40.759088</v>
      </c>
      <c r="E59" s="94" t="n">
        <v>43.32</v>
      </c>
      <c r="F59" s="94" t="n">
        <v>43.324605288819</v>
      </c>
      <c r="G59" s="94" t="n">
        <v>55.192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38.8308374351444</v>
      </c>
      <c r="M59" s="94" t="n">
        <v>43.325</v>
      </c>
      <c r="N59" s="94" t="n">
        <v>42.6150071857867</v>
      </c>
      <c r="O59" s="95" t="n">
        <v>29</v>
      </c>
      <c r="AA59" s="1" t="n">
        <v>52</v>
      </c>
    </row>
    <row r="60" customFormat="false" ht="12.75" hidden="false" customHeight="false" outlineLevel="0" collapsed="false">
      <c r="A60" s="39" t="n">
        <v>53</v>
      </c>
      <c r="B60" s="93" t="n">
        <v>41.5925213052645</v>
      </c>
      <c r="C60" s="94" t="n">
        <v>49.3345905366911</v>
      </c>
      <c r="D60" s="94" t="n">
        <v>40.901773</v>
      </c>
      <c r="E60" s="94" t="n">
        <v>43.54</v>
      </c>
      <c r="F60" s="94" t="n">
        <v>43.5372115658046</v>
      </c>
      <c r="G60" s="94" t="n">
        <v>55.204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39.0192179564114</v>
      </c>
      <c r="M60" s="94" t="n">
        <v>43.537</v>
      </c>
      <c r="N60" s="94" t="n">
        <v>42.8509762250837</v>
      </c>
      <c r="O60" s="95" t="n">
        <v>29</v>
      </c>
      <c r="AA60" s="1" t="n">
        <v>53</v>
      </c>
    </row>
    <row r="61" customFormat="false" ht="12.75" hidden="false" customHeight="false" outlineLevel="0" collapsed="false">
      <c r="A61" s="39" t="n">
        <v>54</v>
      </c>
      <c r="B61" s="93" t="n">
        <v>41.7954188442044</v>
      </c>
      <c r="C61" s="94" t="n">
        <v>49.5739377350047</v>
      </c>
      <c r="D61" s="94" t="n">
        <v>41.044052</v>
      </c>
      <c r="E61" s="94" t="n">
        <v>43.75</v>
      </c>
      <c r="F61" s="94" t="n">
        <v>43.745937123504</v>
      </c>
      <c r="G61" s="94" t="n">
        <v>55.216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39.2047704778315</v>
      </c>
      <c r="M61" s="94" t="n">
        <v>43.746</v>
      </c>
      <c r="N61" s="94" t="n">
        <v>43.0825343688382</v>
      </c>
      <c r="O61" s="95" t="n">
        <v>29</v>
      </c>
      <c r="AA61" s="1" t="n">
        <v>54</v>
      </c>
    </row>
    <row r="62" customFormat="false" ht="12.75" hidden="false" customHeight="false" outlineLevel="0" collapsed="false">
      <c r="A62" s="39" t="n">
        <v>55</v>
      </c>
      <c r="B62" s="93" t="n">
        <v>41.9947663916844</v>
      </c>
      <c r="C62" s="94" t="n">
        <v>49.8090661028877</v>
      </c>
      <c r="D62" s="94" t="n">
        <v>41.185925</v>
      </c>
      <c r="E62" s="94" t="n">
        <v>43.95</v>
      </c>
      <c r="F62" s="94" t="n">
        <v>43.9509243858487</v>
      </c>
      <c r="G62" s="94" t="n">
        <v>55.228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39.3875394026596</v>
      </c>
      <c r="M62" s="94" t="n">
        <v>43.951</v>
      </c>
      <c r="N62" s="94" t="n">
        <v>43.3098434986599</v>
      </c>
      <c r="O62" s="95" t="n">
        <v>29</v>
      </c>
      <c r="AA62" s="1" t="n">
        <v>55</v>
      </c>
    </row>
    <row r="63" customFormat="false" ht="12.75" hidden="false" customHeight="false" outlineLevel="0" collapsed="false">
      <c r="A63" s="39" t="n">
        <v>56</v>
      </c>
      <c r="B63" s="93" t="n">
        <v>42.1906918859013</v>
      </c>
      <c r="C63" s="94" t="n">
        <v>50.0401276828348</v>
      </c>
      <c r="D63" s="94" t="n">
        <v>41.327392</v>
      </c>
      <c r="E63" s="94" t="n">
        <v>44.15</v>
      </c>
      <c r="F63" s="94" t="n">
        <v>44.1523080773224</v>
      </c>
      <c r="G63" s="94" t="n">
        <v>55.239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39.5675686505256</v>
      </c>
      <c r="M63" s="94" t="n">
        <v>44.152</v>
      </c>
      <c r="N63" s="94" t="n">
        <v>43.533056744827</v>
      </c>
      <c r="O63" s="95" t="n">
        <v>29</v>
      </c>
      <c r="AA63" s="1" t="n">
        <v>56</v>
      </c>
    </row>
    <row r="64" customFormat="false" ht="12.75" hidden="false" customHeight="false" outlineLevel="0" collapsed="false">
      <c r="A64" s="39" t="n">
        <v>57</v>
      </c>
      <c r="B64" s="93" t="n">
        <v>42.3833164711442</v>
      </c>
      <c r="C64" s="94" t="n">
        <v>50.2672664434216</v>
      </c>
      <c r="D64" s="94" t="n">
        <v>41.468453</v>
      </c>
      <c r="E64" s="94" t="n">
        <v>44.35</v>
      </c>
      <c r="F64" s="94" t="n">
        <v>44.3502157681288</v>
      </c>
      <c r="G64" s="94" t="n">
        <v>55.251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39.7449016606436</v>
      </c>
      <c r="M64" s="94" t="n">
        <v>44.35</v>
      </c>
      <c r="N64" s="94" t="n">
        <v>43.7523191059344</v>
      </c>
      <c r="O64" s="95" t="n">
        <v>29</v>
      </c>
      <c r="AA64" s="1" t="n">
        <v>57</v>
      </c>
    </row>
    <row r="65" customFormat="false" ht="12.75" hidden="false" customHeight="false" outlineLevel="0" collapsed="false">
      <c r="A65" s="39" t="n">
        <v>58</v>
      </c>
      <c r="B65" s="93" t="n">
        <v>42.5727549704762</v>
      </c>
      <c r="C65" s="94" t="n">
        <v>50.4906188410417</v>
      </c>
      <c r="D65" s="94" t="n">
        <v>41.609108</v>
      </c>
      <c r="E65" s="94" t="n">
        <v>44.54</v>
      </c>
      <c r="F65" s="94" t="n">
        <v>44.5447683719454</v>
      </c>
      <c r="G65" s="94" t="n">
        <v>55.263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39.9195813950124</v>
      </c>
      <c r="M65" s="94" t="n">
        <v>44.545</v>
      </c>
      <c r="N65" s="94" t="n">
        <v>43.967768014649</v>
      </c>
      <c r="O65" s="95" t="n">
        <v>29</v>
      </c>
      <c r="AA65" s="1" t="n">
        <v>58</v>
      </c>
    </row>
    <row r="66" customFormat="false" ht="12.75" hidden="false" customHeight="false" outlineLevel="0" collapsed="false">
      <c r="A66" s="39" t="n">
        <v>59</v>
      </c>
      <c r="B66" s="93" t="n">
        <v>42.7591163180091</v>
      </c>
      <c r="C66" s="94" t="n">
        <v>50.7103143336253</v>
      </c>
      <c r="D66" s="94" t="n">
        <v>41.749357</v>
      </c>
      <c r="E66" s="94" t="n">
        <v>44.74</v>
      </c>
      <c r="F66" s="94" t="n">
        <v>44.7360806011284</v>
      </c>
      <c r="G66" s="94" t="n">
        <v>55.275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0.0916503416051</v>
      </c>
      <c r="M66" s="94" t="n">
        <v>44.736</v>
      </c>
      <c r="N66" s="94" t="n">
        <v>44.1795338551041</v>
      </c>
      <c r="O66" s="95" t="n">
        <v>29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96" t="n">
        <v>42.9425039548478</v>
      </c>
      <c r="C67" s="97" t="n">
        <v>50.9264758511809</v>
      </c>
      <c r="D67" s="97" t="n">
        <v>41.8892</v>
      </c>
      <c r="E67" s="97" t="n">
        <v>44.92</v>
      </c>
      <c r="F67" s="97" t="n">
        <v>44.9242613836587</v>
      </c>
      <c r="G67" s="97" t="n">
        <v>55.287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0.2611505175492</v>
      </c>
      <c r="M67" s="97" t="n">
        <v>44.924</v>
      </c>
      <c r="N67" s="97" t="n">
        <v>44.3877404368074</v>
      </c>
      <c r="O67" s="98" t="n">
        <v>29</v>
      </c>
      <c r="AA67" s="1" t="n">
        <v>60</v>
      </c>
    </row>
    <row r="68" customFormat="false" ht="12.75" hidden="false" customHeight="false" outlineLevel="0" collapsed="false">
      <c r="A68" s="49" t="n">
        <v>61</v>
      </c>
      <c r="B68" s="99" t="n">
        <v>43.123016192307</v>
      </c>
      <c r="C68" s="100" t="n">
        <v>51.1392202274449</v>
      </c>
      <c r="D68" s="100" t="n">
        <v>42.028637</v>
      </c>
      <c r="E68" s="100" t="n">
        <v>45.11</v>
      </c>
      <c r="F68" s="100" t="n">
        <v>45.1094142456249</v>
      </c>
      <c r="G68" s="100" t="n">
        <v>55.299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0.4281234722968</v>
      </c>
      <c r="M68" s="100" t="n">
        <v>45.109</v>
      </c>
      <c r="N68" s="100" t="n">
        <v>44.592505429379</v>
      </c>
      <c r="O68" s="101" t="n">
        <v>29</v>
      </c>
      <c r="AA68" s="1" t="n">
        <v>61</v>
      </c>
    </row>
    <row r="69" customFormat="false" ht="12.75" hidden="false" customHeight="false" outlineLevel="0" collapsed="false">
      <c r="A69" s="39" t="n">
        <v>62</v>
      </c>
      <c r="B69" s="93" t="n">
        <v>43.3007465455941</v>
      </c>
      <c r="C69" s="94" t="n">
        <v>51.348658596432</v>
      </c>
      <c r="D69" s="94" t="n">
        <v>42.167668</v>
      </c>
      <c r="E69" s="94" t="n">
        <v>45.29</v>
      </c>
      <c r="F69" s="94" t="n">
        <v>45.2916376626065</v>
      </c>
      <c r="G69" s="94" t="n">
        <v>55.311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0.5926102907848</v>
      </c>
      <c r="M69" s="94" t="n">
        <v>45.292</v>
      </c>
      <c r="N69" s="94" t="n">
        <v>44.7939407619386</v>
      </c>
      <c r="O69" s="95" t="n">
        <v>29</v>
      </c>
      <c r="AA69" s="1" t="n">
        <v>62</v>
      </c>
    </row>
    <row r="70" customFormat="false" ht="12.75" hidden="false" customHeight="false" outlineLevel="0" collapsed="false">
      <c r="A70" s="39" t="n">
        <v>63</v>
      </c>
      <c r="B70" s="93" t="n">
        <v>43.4757840407939</v>
      </c>
      <c r="C70" s="94" t="n">
        <v>51.5548967572574</v>
      </c>
      <c r="D70" s="94" t="n">
        <v>42.306293</v>
      </c>
      <c r="E70" s="94" t="n">
        <v>45.47</v>
      </c>
      <c r="F70" s="94" t="n">
        <v>45.4710253829413</v>
      </c>
      <c r="G70" s="94" t="n">
        <v>55.323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0.7546515965851</v>
      </c>
      <c r="M70" s="94" t="n">
        <v>45.471</v>
      </c>
      <c r="N70" s="94" t="n">
        <v>44.9921529905383</v>
      </c>
      <c r="O70" s="95" t="n">
        <v>29</v>
      </c>
      <c r="AA70" s="1" t="n">
        <v>63</v>
      </c>
    </row>
    <row r="71" customFormat="false" ht="12.75" hidden="false" customHeight="false" outlineLevel="0" collapsed="false">
      <c r="A71" s="39" t="n">
        <v>64</v>
      </c>
      <c r="B71" s="93" t="n">
        <v>43.6482134976783</v>
      </c>
      <c r="C71" s="94" t="n">
        <v>51.7580355102296</v>
      </c>
      <c r="D71" s="94" t="n">
        <v>42.444512</v>
      </c>
      <c r="E71" s="94" t="n">
        <v>45.65</v>
      </c>
      <c r="F71" s="94" t="n">
        <v>45.6476667255371</v>
      </c>
      <c r="G71" s="94" t="n">
        <v>55.335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0.9142875550448</v>
      </c>
      <c r="M71" s="94" t="n">
        <v>45.648</v>
      </c>
      <c r="N71" s="94" t="n">
        <v>45.1872436366596</v>
      </c>
      <c r="O71" s="95" t="n">
        <v>29</v>
      </c>
      <c r="AA71" s="1" t="n">
        <v>64</v>
      </c>
    </row>
    <row r="72" customFormat="false" ht="12.75" hidden="false" customHeight="false" outlineLevel="0" collapsed="false">
      <c r="A72" s="39" t="n">
        <v>65</v>
      </c>
      <c r="B72" s="93" t="n">
        <v>43.8181157905897</v>
      </c>
      <c r="C72" s="94" t="n">
        <v>51.9581709668862</v>
      </c>
      <c r="D72" s="94" t="n">
        <v>42.582325</v>
      </c>
      <c r="E72" s="94" t="n">
        <v>45.82</v>
      </c>
      <c r="F72" s="94" t="n">
        <v>45.8216468545925</v>
      </c>
      <c r="G72" s="94" t="n">
        <v>55.347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1.0715578764168</v>
      </c>
      <c r="M72" s="94" t="n">
        <v>45.822</v>
      </c>
      <c r="N72" s="94" t="n">
        <v>45.3793094994672</v>
      </c>
      <c r="O72" s="95" t="n">
        <v>29</v>
      </c>
      <c r="AA72" s="1" t="n">
        <v>65</v>
      </c>
    </row>
    <row r="73" customFormat="false" ht="12.75" hidden="false" customHeight="false" outlineLevel="0" collapsed="false">
      <c r="A73" s="39" t="n">
        <v>66</v>
      </c>
      <c r="B73" s="93" t="n">
        <v>43.9855680894075</v>
      </c>
      <c r="C73" s="94" t="n">
        <v>52.155394836359</v>
      </c>
      <c r="D73" s="94" t="n">
        <v>42.719732</v>
      </c>
      <c r="E73" s="94" t="n">
        <v>45.99</v>
      </c>
      <c r="F73" s="94" t="n">
        <v>45.993047033346</v>
      </c>
      <c r="G73" s="94" t="n">
        <v>55.35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1.2265018189801</v>
      </c>
      <c r="M73" s="94" t="n">
        <v>45.993</v>
      </c>
      <c r="N73" s="94" t="n">
        <v>45.5684429442234</v>
      </c>
      <c r="O73" s="95" t="n">
        <v>29</v>
      </c>
      <c r="AA73" s="1" t="n">
        <v>66</v>
      </c>
    </row>
    <row r="74" customFormat="false" ht="12.75" hidden="false" customHeight="false" outlineLevel="0" collapsed="false">
      <c r="A74" s="39" t="n">
        <v>67</v>
      </c>
      <c r="B74" s="93" t="n">
        <v>44.1506440823946</v>
      </c>
      <c r="C74" s="94" t="n">
        <v>52.349794690207</v>
      </c>
      <c r="D74" s="94" t="n">
        <v>42.856733</v>
      </c>
      <c r="E74" s="94" t="n">
        <v>46.16</v>
      </c>
      <c r="F74" s="94" t="n">
        <v>46.1619448587421</v>
      </c>
      <c r="G74" s="94" t="n">
        <v>55.371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1.3791581921503</v>
      </c>
      <c r="M74" s="94" t="n">
        <v>46.162</v>
      </c>
      <c r="N74" s="94" t="n">
        <v>45.7547321690153</v>
      </c>
      <c r="O74" s="95" t="n">
        <v>29</v>
      </c>
      <c r="AA74" s="1" t="n">
        <v>67</v>
      </c>
    </row>
    <row r="75" customFormat="false" ht="12.75" hidden="false" customHeight="false" outlineLevel="0" collapsed="false">
      <c r="A75" s="39" t="n">
        <v>68</v>
      </c>
      <c r="B75" s="93" t="n">
        <v>44.313414182535</v>
      </c>
      <c r="C75" s="94" t="n">
        <v>52.5414542076284</v>
      </c>
      <c r="D75" s="94" t="n">
        <v>42.993328</v>
      </c>
      <c r="E75" s="94" t="n">
        <v>46.33</v>
      </c>
      <c r="F75" s="94" t="n">
        <v>46.3284144787144</v>
      </c>
      <c r="G75" s="94" t="n">
        <v>55.382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1.5295653595804</v>
      </c>
      <c r="M75" s="94" t="n">
        <v>46.328</v>
      </c>
      <c r="N75" s="94" t="n">
        <v>45.9382614517216</v>
      </c>
      <c r="O75" s="95" t="n">
        <v>29</v>
      </c>
      <c r="AA75" s="1" t="n">
        <v>68</v>
      </c>
    </row>
    <row r="76" customFormat="false" ht="12.75" hidden="false" customHeight="false" outlineLevel="0" collapsed="false">
      <c r="A76" s="39" t="n">
        <v>69</v>
      </c>
      <c r="B76" s="93" t="n">
        <v>44.4739457188081</v>
      </c>
      <c r="C76" s="94" t="n">
        <v>52.7304534027727</v>
      </c>
      <c r="D76" s="94" t="n">
        <v>43.129517</v>
      </c>
      <c r="E76" s="94" t="n">
        <v>46.49</v>
      </c>
      <c r="F76" s="94" t="n">
        <v>46.4925267936055</v>
      </c>
      <c r="G76" s="94" t="n">
        <v>55.394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1.6777612422511</v>
      </c>
      <c r="M76" s="94" t="n">
        <v>46.493</v>
      </c>
      <c r="N76" s="94" t="n">
        <v>46.1191113789509</v>
      </c>
      <c r="O76" s="95" t="n">
        <v>29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96" t="n">
        <v>44.6323031137014</v>
      </c>
      <c r="C77" s="97" t="n">
        <v>52.9168688356977</v>
      </c>
      <c r="D77" s="97" t="n">
        <v>43.2653</v>
      </c>
      <c r="E77" s="97" t="n">
        <v>46.65</v>
      </c>
      <c r="F77" s="97" t="n">
        <v>46.654349643096</v>
      </c>
      <c r="G77" s="97" t="n">
        <v>55.406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1.8237833215518</v>
      </c>
      <c r="M77" s="97" t="n">
        <v>46.654</v>
      </c>
      <c r="N77" s="97" t="n">
        <v>46.2973590585075</v>
      </c>
      <c r="O77" s="98" t="n">
        <v>29</v>
      </c>
      <c r="AA77" s="1" t="n">
        <v>70</v>
      </c>
    </row>
    <row r="78" customFormat="false" ht="12.75" hidden="false" customHeight="false" outlineLevel="0" collapsed="false">
      <c r="A78" s="49" t="n">
        <v>71</v>
      </c>
      <c r="B78" s="99" t="n">
        <v>44.7885480481323</v>
      </c>
      <c r="C78" s="100" t="n">
        <v>53.1007738083629</v>
      </c>
      <c r="D78" s="100" t="n">
        <v>43.400677</v>
      </c>
      <c r="E78" s="100" t="n">
        <v>46.81</v>
      </c>
      <c r="F78" s="100" t="n">
        <v>46.8139479798733</v>
      </c>
      <c r="G78" s="100" t="n">
        <v>55.418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1.9676686423512</v>
      </c>
      <c r="M78" s="100" t="n">
        <v>46.814</v>
      </c>
      <c r="N78" s="100" t="n">
        <v>46.4730783167878</v>
      </c>
      <c r="O78" s="101" t="n">
        <v>29</v>
      </c>
      <c r="AA78" s="1" t="n">
        <v>71</v>
      </c>
    </row>
    <row r="79" customFormat="false" ht="12.75" hidden="false" customHeight="false" outlineLevel="0" collapsed="false">
      <c r="A79" s="39" t="n">
        <v>72</v>
      </c>
      <c r="B79" s="93" t="n">
        <v>44.942739614835</v>
      </c>
      <c r="C79" s="94" t="n">
        <v>53.2822385469163</v>
      </c>
      <c r="D79" s="94" t="n">
        <v>43.535648</v>
      </c>
      <c r="E79" s="94" t="n">
        <v>46.97</v>
      </c>
      <c r="F79" s="94" t="n">
        <v>46.971384031156</v>
      </c>
      <c r="G79" s="94" t="n">
        <v>55.43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2.1094538160584</v>
      </c>
      <c r="M79" s="94" t="n">
        <v>46.971</v>
      </c>
      <c r="N79" s="94" t="n">
        <v>46.6463398823709</v>
      </c>
      <c r="O79" s="95" t="n">
        <v>29</v>
      </c>
      <c r="AA79" s="1" t="n">
        <v>72</v>
      </c>
    </row>
    <row r="80" customFormat="false" ht="12.75" hidden="false" customHeight="false" outlineLevel="0" collapsed="false">
      <c r="A80" s="39" t="n">
        <v>73</v>
      </c>
      <c r="B80" s="93" t="n">
        <v>45.0949344611689</v>
      </c>
      <c r="C80" s="94" t="n">
        <v>53.4613303714082</v>
      </c>
      <c r="D80" s="94" t="n">
        <v>43.670213</v>
      </c>
      <c r="E80" s="94" t="n">
        <v>47.13</v>
      </c>
      <c r="F80" s="94" t="n">
        <v>47.1267174490763</v>
      </c>
      <c r="G80" s="94" t="n">
        <v>55.442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2.2491750236735</v>
      </c>
      <c r="M80" s="94" t="n">
        <v>47.127</v>
      </c>
      <c r="N80" s="94" t="n">
        <v>46.8172115569463</v>
      </c>
      <c r="O80" s="95" t="n">
        <v>29</v>
      </c>
      <c r="AA80" s="1" t="n">
        <v>73</v>
      </c>
    </row>
    <row r="81" customFormat="false" ht="12.75" hidden="false" customHeight="false" outlineLevel="0" collapsed="false">
      <c r="A81" s="39" t="n">
        <v>74</v>
      </c>
      <c r="B81" s="93" t="n">
        <v>45.2451869222103</v>
      </c>
      <c r="C81" s="94" t="n">
        <v>53.6381138539585</v>
      </c>
      <c r="D81" s="94" t="n">
        <v>43.804372</v>
      </c>
      <c r="E81" s="94" t="n">
        <v>47.28</v>
      </c>
      <c r="F81" s="94" t="n">
        <v>47.2800054508322</v>
      </c>
      <c r="G81" s="94" t="n">
        <v>55.454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2.3868680188288</v>
      </c>
      <c r="M81" s="94" t="n">
        <v>47.28</v>
      </c>
      <c r="N81" s="94" t="n">
        <v>46.9857583746133</v>
      </c>
      <c r="O81" s="95" t="n">
        <v>29</v>
      </c>
      <c r="AA81" s="1" t="n">
        <v>74</v>
      </c>
    </row>
    <row r="82" customFormat="false" ht="12.75" hidden="false" customHeight="false" outlineLevel="0" collapsed="false">
      <c r="A82" s="39" t="n">
        <v>75</v>
      </c>
      <c r="B82" s="93" t="n">
        <v>45.3935491449121</v>
      </c>
      <c r="C82" s="94" t="n">
        <v>53.8126509663079</v>
      </c>
      <c r="D82" s="94" t="n">
        <v>43.938125</v>
      </c>
      <c r="E82" s="94" t="n">
        <v>47.43</v>
      </c>
      <c r="F82" s="94" t="n">
        <v>47.4313029494322</v>
      </c>
      <c r="G82" s="94" t="n">
        <v>55.466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2.5225681308198</v>
      </c>
      <c r="M82" s="94" t="n">
        <v>47.431</v>
      </c>
      <c r="N82" s="94" t="n">
        <v>47.1520427504878</v>
      </c>
      <c r="O82" s="95" t="n">
        <v>29</v>
      </c>
      <c r="AA82" s="1" t="n">
        <v>75</v>
      </c>
    </row>
    <row r="83" customFormat="false" ht="12.75" hidden="false" customHeight="false" outlineLevel="0" collapsed="false">
      <c r="A83" s="39" t="n">
        <v>76</v>
      </c>
      <c r="B83" s="93" t="n">
        <v>45.540071204039</v>
      </c>
      <c r="C83" s="94" t="n">
        <v>53.9850012175974</v>
      </c>
      <c r="D83" s="94" t="n">
        <v>44.071472</v>
      </c>
      <c r="E83" s="94" t="n">
        <v>47.58</v>
      </c>
      <c r="F83" s="94" t="n">
        <v>47.5806626757807</v>
      </c>
      <c r="G83" s="94" t="n">
        <v>55.47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2.6563102676263</v>
      </c>
      <c r="M83" s="94" t="n">
        <v>47.581</v>
      </c>
      <c r="N83" s="94" t="n">
        <v>47.3161246194671</v>
      </c>
      <c r="O83" s="95" t="n">
        <v>29</v>
      </c>
      <c r="AA83" s="1" t="n">
        <v>76</v>
      </c>
    </row>
    <row r="84" customFormat="false" ht="12.75" hidden="false" customHeight="false" outlineLevel="0" collapsed="false">
      <c r="A84" s="39" t="n">
        <v>77</v>
      </c>
      <c r="B84" s="93" t="n">
        <v>45.6848012105253</v>
      </c>
      <c r="C84" s="94" t="n">
        <v>54.1552217831399</v>
      </c>
      <c r="D84" s="94" t="n">
        <v>44.204413</v>
      </c>
      <c r="E84" s="94" t="n">
        <v>47.73</v>
      </c>
      <c r="F84" s="94" t="n">
        <v>47.7281352927833</v>
      </c>
      <c r="G84" s="94" t="n">
        <v>55.49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2.7881289189237</v>
      </c>
      <c r="M84" s="94" t="n">
        <v>47.728</v>
      </c>
      <c r="N84" s="94" t="n">
        <v>47.4780615659234</v>
      </c>
      <c r="O84" s="95" t="n">
        <v>29</v>
      </c>
      <c r="AA84" s="1" t="n">
        <v>77</v>
      </c>
    </row>
    <row r="85" customFormat="false" ht="12.75" hidden="false" customHeight="false" outlineLevel="0" collapsed="false">
      <c r="A85" s="39" t="n">
        <v>78</v>
      </c>
      <c r="B85" s="93" t="n">
        <v>45.827785412841</v>
      </c>
      <c r="C85" s="94" t="n">
        <v>54.3233676248858</v>
      </c>
      <c r="D85" s="94" t="n">
        <v>44.336948</v>
      </c>
      <c r="E85" s="94" t="n">
        <v>47.87</v>
      </c>
      <c r="F85" s="94" t="n">
        <v>47.8737695020899</v>
      </c>
      <c r="G85" s="94" t="n">
        <v>55.502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2.9180581590839</v>
      </c>
      <c r="M85" s="94" t="n">
        <v>47.874</v>
      </c>
      <c r="N85" s="94" t="n">
        <v>47.6379089450307</v>
      </c>
      <c r="O85" s="95" t="n">
        <v>29</v>
      </c>
      <c r="AA85" s="1" t="n">
        <v>78</v>
      </c>
    </row>
    <row r="86" customFormat="false" ht="12.75" hidden="false" customHeight="false" outlineLevel="0" collapsed="false">
      <c r="A86" s="39" t="n">
        <v>79</v>
      </c>
      <c r="B86" s="93" t="n">
        <v>45.9690682919016</v>
      </c>
      <c r="C86" s="94" t="n">
        <v>54.4894916042123</v>
      </c>
      <c r="D86" s="94" t="n">
        <v>44.469077</v>
      </c>
      <c r="E86" s="94" t="n">
        <v>48.02</v>
      </c>
      <c r="F86" s="94" t="n">
        <v>48.0176121440381</v>
      </c>
      <c r="G86" s="94" t="n">
        <v>55.51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3.046131650167</v>
      </c>
      <c r="M86" s="94" t="n">
        <v>48.018</v>
      </c>
      <c r="N86" s="94" t="n">
        <v>47.7957199963615</v>
      </c>
      <c r="O86" s="95" t="n">
        <v>29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96" t="n">
        <v>46.1086926500067</v>
      </c>
      <c r="C87" s="97" t="n">
        <v>54.6536445876208</v>
      </c>
      <c r="D87" s="97" t="n">
        <v>44.6008</v>
      </c>
      <c r="E87" s="97" t="n">
        <v>48.16</v>
      </c>
      <c r="F87" s="97" t="n">
        <v>48.1597082913106</v>
      </c>
      <c r="G87" s="97" t="n">
        <v>55.525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3.1723826449027</v>
      </c>
      <c r="M87" s="97" t="n">
        <v>48.16</v>
      </c>
      <c r="N87" s="97" t="n">
        <v>47.95154595034</v>
      </c>
      <c r="O87" s="98" t="n">
        <v>29</v>
      </c>
      <c r="AA87" s="1" t="n">
        <v>80</v>
      </c>
    </row>
    <row r="88" customFormat="false" ht="12.75" hidden="false" customHeight="false" outlineLevel="0" collapsed="false">
      <c r="A88" s="49" t="n">
        <v>81</v>
      </c>
      <c r="B88" s="99" t="n">
        <v>46.246699694256</v>
      </c>
      <c r="C88" s="100" t="n">
        <v>54.8158755458672</v>
      </c>
      <c r="D88" s="100" t="n">
        <v>44.732117</v>
      </c>
      <c r="E88" s="100" t="n">
        <v>48.3</v>
      </c>
      <c r="F88" s="100" t="n">
        <v>48.3001013367749</v>
      </c>
      <c r="G88" s="100" t="n">
        <v>55.537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3.2968439896614</v>
      </c>
      <c r="M88" s="100" t="n">
        <v>48.3</v>
      </c>
      <c r="N88" s="100" t="n">
        <v>48.1054361280822</v>
      </c>
      <c r="O88" s="101" t="n">
        <v>29</v>
      </c>
      <c r="AA88" s="1" t="n">
        <v>81</v>
      </c>
    </row>
    <row r="89" customFormat="false" ht="12.75" hidden="false" customHeight="false" outlineLevel="0" collapsed="false">
      <c r="A89" s="39" t="n">
        <v>82</v>
      </c>
      <c r="B89" s="93" t="n">
        <v>46.3831291148454</v>
      </c>
      <c r="C89" s="94" t="n">
        <v>54.9762316470107</v>
      </c>
      <c r="D89" s="94" t="n">
        <v>44.863028</v>
      </c>
      <c r="E89" s="94" t="n">
        <v>48.44</v>
      </c>
      <c r="F89" s="94" t="n">
        <v>48.4388330759331</v>
      </c>
      <c r="G89" s="94" t="n">
        <v>55.549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3.419548127416</v>
      </c>
      <c r="M89" s="94" t="n">
        <v>48.439</v>
      </c>
      <c r="N89" s="94" t="n">
        <v>48.2574380351096</v>
      </c>
      <c r="O89" s="95" t="n">
        <v>29</v>
      </c>
      <c r="AA89" s="1" t="n">
        <v>82</v>
      </c>
    </row>
    <row r="90" customFormat="false" ht="12.75" hidden="false" customHeight="false" outlineLevel="0" collapsed="false">
      <c r="A90" s="39" t="n">
        <v>83</v>
      </c>
      <c r="B90" s="93" t="n">
        <v>46.5180191586193</v>
      </c>
      <c r="C90" s="94" t="n">
        <v>55.1347583438227</v>
      </c>
      <c r="D90" s="94" t="n">
        <v>44.993533</v>
      </c>
      <c r="E90" s="94" t="n">
        <v>48.58</v>
      </c>
      <c r="F90" s="94" t="n">
        <v>48.5759437843751</v>
      </c>
      <c r="G90" s="94" t="n">
        <v>55.561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3.5405271006935</v>
      </c>
      <c r="M90" s="94" t="n">
        <v>48.576</v>
      </c>
      <c r="N90" s="94" t="n">
        <v>48.4075974493843</v>
      </c>
      <c r="O90" s="95" t="n">
        <v>29</v>
      </c>
      <c r="AA90" s="1" t="n">
        <v>83</v>
      </c>
    </row>
    <row r="91" customFormat="false" ht="12.75" hidden="false" customHeight="false" outlineLevel="0" collapsed="false">
      <c r="A91" s="39" t="n">
        <v>84</v>
      </c>
      <c r="B91" s="93" t="n">
        <v>46.651406698217</v>
      </c>
      <c r="C91" s="94" t="n">
        <v>55.2914994559614</v>
      </c>
      <c r="D91" s="94" t="n">
        <v>45.123632</v>
      </c>
      <c r="E91" s="94" t="n">
        <v>48.71</v>
      </c>
      <c r="F91" s="94" t="n">
        <v>48.7114722905933</v>
      </c>
      <c r="G91" s="94" t="n">
        <v>55.573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3.6598125545166</v>
      </c>
      <c r="M91" s="94" t="n">
        <v>48.711</v>
      </c>
      <c r="N91" s="94" t="n">
        <v>48.555958504071</v>
      </c>
      <c r="O91" s="95" t="n">
        <v>29</v>
      </c>
      <c r="AA91" s="1" t="n">
        <v>84</v>
      </c>
    </row>
    <row r="92" customFormat="false" ht="12.75" hidden="false" customHeight="false" outlineLevel="0" collapsed="false">
      <c r="A92" s="39" t="n">
        <v>85</v>
      </c>
      <c r="B92" s="93" t="n">
        <v>46.7833272971276</v>
      </c>
      <c r="C92" s="94" t="n">
        <v>55.4464972472837</v>
      </c>
      <c r="D92" s="94" t="n">
        <v>45.253325</v>
      </c>
      <c r="E92" s="94" t="n">
        <v>48.85</v>
      </c>
      <c r="F92" s="94" t="n">
        <v>48.845456044488</v>
      </c>
      <c r="G92" s="94" t="n">
        <v>55.585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3.7774357393351</v>
      </c>
      <c r="M92" s="94" t="n">
        <v>48.845</v>
      </c>
      <c r="N92" s="94" t="n">
        <v>48.7025637654021</v>
      </c>
      <c r="O92" s="95" t="n">
        <v>29</v>
      </c>
      <c r="AA92" s="1" t="n">
        <v>85</v>
      </c>
    </row>
    <row r="93" customFormat="false" ht="12.75" hidden="false" customHeight="false" outlineLevel="0" collapsed="false">
      <c r="A93" s="39" t="n">
        <v>86</v>
      </c>
      <c r="B93" s="93" t="n">
        <v>46.9138152709408</v>
      </c>
      <c r="C93" s="94" t="n">
        <v>55.5997924986351</v>
      </c>
      <c r="D93" s="94" t="n">
        <v>45.382612</v>
      </c>
      <c r="E93" s="94" t="n">
        <v>48.98</v>
      </c>
      <c r="F93" s="94" t="n">
        <v>48.977931181867</v>
      </c>
      <c r="G93" s="94" t="n">
        <v>55.59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3.8934275139484</v>
      </c>
      <c r="M93" s="94" t="n">
        <v>48.978</v>
      </c>
      <c r="N93" s="94" t="n">
        <v>48.8474543059885</v>
      </c>
      <c r="O93" s="95" t="n">
        <v>29</v>
      </c>
      <c r="AA93" s="1" t="n">
        <v>86</v>
      </c>
    </row>
    <row r="94" customFormat="false" ht="12.75" hidden="false" customHeight="false" outlineLevel="0" collapsed="false">
      <c r="A94" s="39" t="n">
        <v>87</v>
      </c>
      <c r="B94" s="93" t="n">
        <v>47.0429037450561</v>
      </c>
      <c r="C94" s="94" t="n">
        <v>55.7514245764325</v>
      </c>
      <c r="D94" s="94" t="n">
        <v>45.511493</v>
      </c>
      <c r="E94" s="94" t="n">
        <v>49.11</v>
      </c>
      <c r="F94" s="94" t="n">
        <v>49.1089325852163</v>
      </c>
      <c r="G94" s="94" t="n">
        <v>55.609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4.0078183484167</v>
      </c>
      <c r="M94" s="94" t="n">
        <v>49.109</v>
      </c>
      <c r="N94" s="94" t="n">
        <v>48.990669773893</v>
      </c>
      <c r="O94" s="95" t="n">
        <v>29</v>
      </c>
      <c r="AA94" s="1" t="n">
        <v>87</v>
      </c>
    </row>
    <row r="95" customFormat="false" ht="12.75" hidden="false" customHeight="false" outlineLevel="0" collapsed="false">
      <c r="A95" s="39" t="n">
        <v>88</v>
      </c>
      <c r="B95" s="93" t="n">
        <v>47.1706247090947</v>
      </c>
      <c r="C95" s="94" t="n">
        <v>55.9014314973272</v>
      </c>
      <c r="D95" s="94" t="n">
        <v>45.639968</v>
      </c>
      <c r="E95" s="94" t="n">
        <v>49.24</v>
      </c>
      <c r="F95" s="94" t="n">
        <v>49.238493940998</v>
      </c>
      <c r="G95" s="94" t="n">
        <v>55.621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4.1206383269632</v>
      </c>
      <c r="M95" s="94" t="n">
        <v>49.238</v>
      </c>
      <c r="N95" s="94" t="n">
        <v>49.132248457756</v>
      </c>
      <c r="O95" s="95" t="n">
        <v>29</v>
      </c>
      <c r="AA95" s="1" t="n">
        <v>88</v>
      </c>
    </row>
    <row r="96" customFormat="false" ht="12.75" hidden="false" customHeight="false" outlineLevel="0" collapsed="false">
      <c r="A96" s="39" t="n">
        <v>89</v>
      </c>
      <c r="B96" s="93" t="n">
        <v>47.2970090682371</v>
      </c>
      <c r="C96" s="94" t="n">
        <v>56.0498499892148</v>
      </c>
      <c r="D96" s="94" t="n">
        <v>45.768037</v>
      </c>
      <c r="E96" s="94" t="n">
        <v>49.37</v>
      </c>
      <c r="F96" s="94" t="n">
        <v>49.3666477937106</v>
      </c>
      <c r="G96" s="94" t="n">
        <v>55.63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4.231917150866</v>
      </c>
      <c r="M96" s="94" t="n">
        <v>49.367</v>
      </c>
      <c r="N96" s="94" t="n">
        <v>49.2722273482418</v>
      </c>
      <c r="O96" s="95" t="n">
        <v>29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96" t="n">
        <v>47.4220866916918</v>
      </c>
      <c r="C97" s="97" t="n">
        <v>56.1967155488359</v>
      </c>
      <c r="D97" s="97" t="n">
        <v>45.8957</v>
      </c>
      <c r="E97" s="97" t="n">
        <v>49.49</v>
      </c>
      <c r="F97" s="97" t="n">
        <v>49.4934255969296</v>
      </c>
      <c r="G97" s="97" t="n">
        <v>55.645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4.3416841413405</v>
      </c>
      <c r="M97" s="97" t="n">
        <v>49.493</v>
      </c>
      <c r="N97" s="97" t="n">
        <v>49.4106421960513</v>
      </c>
      <c r="O97" s="98" t="n">
        <v>29</v>
      </c>
      <c r="AA97" s="1" t="n">
        <v>90</v>
      </c>
    </row>
    <row r="98" customFormat="false" ht="12.75" hidden="false" customHeight="false" outlineLevel="0" collapsed="false">
      <c r="A98" s="49" t="n">
        <v>91</v>
      </c>
      <c r="B98" s="99" t="n">
        <v>47.5458864584871</v>
      </c>
      <c r="C98" s="100" t="n">
        <v>56.342062496195</v>
      </c>
      <c r="D98" s="100" t="n">
        <v>46.022957</v>
      </c>
      <c r="E98" s="100" t="n">
        <v>49.62</v>
      </c>
      <c r="F98" s="100" t="n">
        <v>49.6188577615271</v>
      </c>
      <c r="G98" s="100" t="n">
        <v>55.657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4.4499682424108</v>
      </c>
      <c r="M98" s="100" t="n">
        <v>49.619</v>
      </c>
      <c r="N98" s="100" t="n">
        <v>49.5475275667307</v>
      </c>
      <c r="O98" s="101" t="n">
        <v>29</v>
      </c>
      <c r="AA98" s="1" t="n">
        <v>91</v>
      </c>
    </row>
    <row r="99" customFormat="false" ht="12.75" hidden="false" customHeight="false" outlineLevel="0" collapsed="false">
      <c r="A99" s="39" t="n">
        <v>92</v>
      </c>
      <c r="B99" s="93" t="n">
        <v>47.6684363007595</v>
      </c>
      <c r="C99" s="94" t="n">
        <v>56.4859240260051</v>
      </c>
      <c r="D99" s="94" t="n">
        <v>46.149808</v>
      </c>
      <c r="E99" s="94" t="n">
        <v>49.74</v>
      </c>
      <c r="F99" s="94" t="n">
        <v>49.7429737012575</v>
      </c>
      <c r="G99" s="94" t="n">
        <v>55.668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4.5567980237728</v>
      </c>
      <c r="M99" s="94" t="n">
        <v>49.743</v>
      </c>
      <c r="N99" s="94" t="n">
        <v>49.6829168924835</v>
      </c>
      <c r="O99" s="95" t="n">
        <v>29</v>
      </c>
      <c r="AA99" s="1" t="n">
        <v>92</v>
      </c>
    </row>
    <row r="100" customFormat="false" ht="12.75" hidden="false" customHeight="false" outlineLevel="0" collapsed="false">
      <c r="A100" s="39" t="n">
        <v>93</v>
      </c>
      <c r="B100" s="93" t="n">
        <v>47.7897632447022</v>
      </c>
      <c r="C100" s="94" t="n">
        <v>56.6283322563511</v>
      </c>
      <c r="D100" s="94" t="n">
        <v>46.276253</v>
      </c>
      <c r="E100" s="94" t="n">
        <v>49.87</v>
      </c>
      <c r="F100" s="94" t="n">
        <v>49.8658018758773</v>
      </c>
      <c r="G100" s="94" t="n">
        <v>55.68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4.6622016836457</v>
      </c>
      <c r="M100" s="94" t="n">
        <v>49.866</v>
      </c>
      <c r="N100" s="94" t="n">
        <v>49.8168425211825</v>
      </c>
      <c r="O100" s="95" t="n">
        <v>29</v>
      </c>
      <c r="AA100" s="1" t="n">
        <v>93</v>
      </c>
    </row>
    <row r="101" customFormat="false" ht="12.75" hidden="false" customHeight="false" outlineLevel="0" collapsed="false">
      <c r="A101" s="39" t="n">
        <v>94</v>
      </c>
      <c r="B101" s="93" t="n">
        <v>47.9098934493247</v>
      </c>
      <c r="C101" s="94" t="n">
        <v>56.7693182747512</v>
      </c>
      <c r="D101" s="94" t="n">
        <v>46.402292</v>
      </c>
      <c r="E101" s="94" t="n">
        <v>49.99</v>
      </c>
      <c r="F101" s="94" t="n">
        <v>49.9873698319608</v>
      </c>
      <c r="G101" s="94" t="n">
        <v>55.692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4.7662070516146</v>
      </c>
      <c r="M101" s="94" t="n">
        <v>49.987</v>
      </c>
      <c r="N101" s="94" t="n">
        <v>49.9493357627608</v>
      </c>
      <c r="O101" s="95" t="n">
        <v>29</v>
      </c>
      <c r="AA101" s="1" t="n">
        <v>94</v>
      </c>
    </row>
    <row r="102" customFormat="false" ht="12.75" hidden="false" customHeight="false" outlineLevel="0" collapsed="false">
      <c r="A102" s="39" t="n">
        <v>95</v>
      </c>
      <c r="B102" s="93" t="n">
        <v>48.0288522431599</v>
      </c>
      <c r="C102" s="94" t="n">
        <v>56.908912181781</v>
      </c>
      <c r="D102" s="94" t="n">
        <v>46.527925</v>
      </c>
      <c r="E102" s="94" t="n">
        <v>50.11</v>
      </c>
      <c r="F102" s="94" t="n">
        <v>50.1077042415543</v>
      </c>
      <c r="G102" s="94" t="n">
        <v>55.704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4.8688415914632</v>
      </c>
      <c r="M102" s="94" t="n">
        <v>50.108</v>
      </c>
      <c r="N102" s="94" t="n">
        <v>50.0804269331475</v>
      </c>
      <c r="O102" s="95" t="n">
        <v>29</v>
      </c>
      <c r="AA102" s="1" t="n">
        <v>95</v>
      </c>
    </row>
    <row r="103" customFormat="false" ht="12.75" hidden="false" customHeight="false" outlineLevel="0" collapsed="false">
      <c r="A103" s="39" t="n">
        <v>96</v>
      </c>
      <c r="B103" s="93" t="n">
        <v>48.1466641590506</v>
      </c>
      <c r="C103" s="94" t="n">
        <v>57.0471431324129</v>
      </c>
      <c r="D103" s="94" t="n">
        <v>46.653152</v>
      </c>
      <c r="E103" s="94" t="n">
        <v>50.23</v>
      </c>
      <c r="F103" s="94" t="n">
        <v>50.2268309388079</v>
      </c>
      <c r="G103" s="94" t="n">
        <v>55.71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4.9701324039956</v>
      </c>
      <c r="M103" s="94" t="n">
        <v>50.227</v>
      </c>
      <c r="N103" s="94" t="n">
        <v>50.2101453959036</v>
      </c>
      <c r="O103" s="95" t="n">
        <v>29</v>
      </c>
      <c r="AA103" s="1" t="n">
        <v>96</v>
      </c>
    </row>
    <row r="104" customFormat="false" ht="12.75" hidden="false" customHeight="false" outlineLevel="0" collapsed="false">
      <c r="A104" s="39" t="n">
        <v>97</v>
      </c>
      <c r="B104" s="93" t="n">
        <v>48.2633529671327</v>
      </c>
      <c r="C104" s="94" t="n">
        <v>57.1840393752143</v>
      </c>
      <c r="D104" s="94" t="n">
        <v>46.777973</v>
      </c>
      <c r="E104" s="94" t="n">
        <v>50.34</v>
      </c>
      <c r="F104" s="94" t="n">
        <v>50.3447749547084</v>
      </c>
      <c r="G104" s="94" t="n">
        <v>55.728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45.0701062298494</v>
      </c>
      <c r="M104" s="94" t="n">
        <v>50.345</v>
      </c>
      <c r="N104" s="94" t="n">
        <v>50.3385196016999</v>
      </c>
      <c r="O104" s="95" t="n">
        <v>29</v>
      </c>
      <c r="AA104" s="1" t="n">
        <v>97</v>
      </c>
    </row>
    <row r="105" customFormat="false" ht="12.75" hidden="false" customHeight="false" outlineLevel="0" collapsed="false">
      <c r="A105" s="39" t="n">
        <v>98</v>
      </c>
      <c r="B105" s="93" t="n">
        <v>48.3789417061272</v>
      </c>
      <c r="C105" s="94" t="n">
        <v>57.3196282895348</v>
      </c>
      <c r="D105" s="94" t="n">
        <v>46.902388</v>
      </c>
      <c r="E105" s="94" t="n">
        <v>50.46</v>
      </c>
      <c r="F105" s="94" t="n">
        <v>50.4615605500306</v>
      </c>
      <c r="G105" s="94" t="n">
        <v>55.74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45.1687894522982</v>
      </c>
      <c r="M105" s="94" t="n">
        <v>50.462</v>
      </c>
      <c r="N105" s="94" t="n">
        <v>50.4655771257711</v>
      </c>
      <c r="O105" s="95" t="n">
        <v>29</v>
      </c>
      <c r="AA105" s="1" t="n">
        <v>98</v>
      </c>
    </row>
    <row r="106" customFormat="false" ht="12.75" hidden="false" customHeight="false" outlineLevel="0" collapsed="false">
      <c r="A106" s="39" t="n">
        <v>99</v>
      </c>
      <c r="B106" s="93" t="n">
        <v>48.4934527130439</v>
      </c>
      <c r="C106" s="94" t="n">
        <v>57.4539364208064</v>
      </c>
      <c r="D106" s="94" t="n">
        <v>47.026397</v>
      </c>
      <c r="E106" s="94" t="n">
        <v>50.58</v>
      </c>
      <c r="F106" s="94" t="n">
        <v>50.5772112466169</v>
      </c>
      <c r="G106" s="94" t="n">
        <v>55.75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45.266208100044</v>
      </c>
      <c r="M106" s="94" t="n">
        <v>50.577</v>
      </c>
      <c r="N106" s="94" t="n">
        <v>50.5913447034673</v>
      </c>
      <c r="O106" s="95" t="n">
        <v>29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96" t="n">
        <v>48.6069076513918</v>
      </c>
      <c r="C107" s="97" t="n">
        <v>57.5869895140686</v>
      </c>
      <c r="D107" s="97" t="n">
        <v>47.15</v>
      </c>
      <c r="E107" s="97" t="n">
        <v>50.69</v>
      </c>
      <c r="F107" s="97" t="n">
        <v>50.6917498570842</v>
      </c>
      <c r="G107" s="97" t="n">
        <v>55.764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45.36238785</v>
      </c>
      <c r="M107" s="97" t="n">
        <v>50.692</v>
      </c>
      <c r="N107" s="97" t="n">
        <v>50.7158482640205</v>
      </c>
      <c r="O107" s="98" t="n">
        <v>29</v>
      </c>
      <c r="AA107" s="1" t="n">
        <v>100</v>
      </c>
    </row>
    <row r="108" customFormat="false" ht="12.75" hidden="false" customHeight="false" outlineLevel="0" collapsed="false">
      <c r="A108" s="49" t="n">
        <v>101</v>
      </c>
      <c r="B108" s="99" t="n">
        <v>48.9500835638283</v>
      </c>
      <c r="C108" s="100" t="n">
        <v>57.5891421111267</v>
      </c>
      <c r="D108" s="100" t="n">
        <v>47.273197</v>
      </c>
      <c r="E108" s="100" t="n">
        <v>50.81</v>
      </c>
      <c r="F108" s="100" t="n">
        <v>50.8051985130529</v>
      </c>
      <c r="G108" s="100" t="n">
        <v>55.776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45.4573540300637</v>
      </c>
      <c r="M108" s="100" t="n">
        <v>50.805</v>
      </c>
      <c r="N108" s="100" t="n">
        <v>50.8391129626295</v>
      </c>
      <c r="O108" s="101" t="n">
        <v>57</v>
      </c>
      <c r="AA108" s="1" t="n">
        <v>101</v>
      </c>
    </row>
    <row r="109" customFormat="false" ht="12.75" hidden="false" customHeight="false" outlineLevel="0" collapsed="false">
      <c r="A109" s="39" t="n">
        <v>102</v>
      </c>
      <c r="B109" s="93" t="n">
        <v>49.0619814090998</v>
      </c>
      <c r="C109" s="94" t="n">
        <v>57.7134611628924</v>
      </c>
      <c r="D109" s="94" t="n">
        <v>47.395988</v>
      </c>
      <c r="E109" s="94" t="n">
        <v>50.92</v>
      </c>
      <c r="F109" s="94" t="n">
        <v>50.9175786919853</v>
      </c>
      <c r="G109" s="94" t="n">
        <v>55.788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45.5511316218795</v>
      </c>
      <c r="M109" s="94" t="n">
        <v>50.918</v>
      </c>
      <c r="N109" s="94" t="n">
        <v>50.9611632109655</v>
      </c>
      <c r="O109" s="95" t="n">
        <v>57</v>
      </c>
      <c r="AA109" s="1" t="n">
        <v>102</v>
      </c>
    </row>
    <row r="110" customFormat="false" ht="12.75" hidden="false" customHeight="false" outlineLevel="0" collapsed="false">
      <c r="A110" s="39" t="n">
        <v>103</v>
      </c>
      <c r="B110" s="93" t="n">
        <v>49.1728795907958</v>
      </c>
      <c r="C110" s="94" t="n">
        <v>57.8365844728395</v>
      </c>
      <c r="D110" s="94" t="n">
        <v>47.518373</v>
      </c>
      <c r="E110" s="94" t="n">
        <v>51.03</v>
      </c>
      <c r="F110" s="94" t="n">
        <v>51.0289112427148</v>
      </c>
      <c r="G110" s="94" t="n">
        <v>55.799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45.6437452635915</v>
      </c>
      <c r="M110" s="94" t="n">
        <v>51.029</v>
      </c>
      <c r="N110" s="94" t="n">
        <v>51.0820227061887</v>
      </c>
      <c r="O110" s="95" t="n">
        <v>57</v>
      </c>
      <c r="AA110" s="1" t="n">
        <v>103</v>
      </c>
    </row>
    <row r="111" customFormat="false" ht="12.75" hidden="false" customHeight="false" outlineLevel="0" collapsed="false">
      <c r="A111" s="39" t="n">
        <v>104</v>
      </c>
      <c r="B111" s="93" t="n">
        <v>49.282797426542</v>
      </c>
      <c r="C111" s="94" t="n">
        <v>57.9585351476347</v>
      </c>
      <c r="D111" s="94" t="n">
        <v>47.640352</v>
      </c>
      <c r="E111" s="94" t="n">
        <v>51.14</v>
      </c>
      <c r="F111" s="94" t="n">
        <v>51.1392164097418</v>
      </c>
      <c r="G111" s="94" t="n">
        <v>55.811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45.7352192525869</v>
      </c>
      <c r="M111" s="94" t="n">
        <v>51.139</v>
      </c>
      <c r="N111" s="94" t="n">
        <v>51.2017144585633</v>
      </c>
      <c r="O111" s="95" t="n">
        <v>57</v>
      </c>
      <c r="AA111" s="1" t="n">
        <v>104</v>
      </c>
    </row>
    <row r="112" customFormat="false" ht="12.75" hidden="false" customHeight="false" outlineLevel="0" collapsed="false">
      <c r="A112" s="39" t="n">
        <v>105</v>
      </c>
      <c r="B112" s="93" t="n">
        <v>49.3917536793741</v>
      </c>
      <c r="C112" s="94" t="n">
        <v>58.0793356305748</v>
      </c>
      <c r="D112" s="94" t="n">
        <v>47.761925</v>
      </c>
      <c r="E112" s="94" t="n">
        <v>51.25</v>
      </c>
      <c r="F112" s="94" t="n">
        <v>51.2485138563668</v>
      </c>
      <c r="G112" s="94" t="n">
        <v>55.823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45.8255775482286</v>
      </c>
      <c r="M112" s="94" t="n">
        <v>51.249</v>
      </c>
      <c r="N112" s="94" t="n">
        <v>51.3202608177514</v>
      </c>
      <c r="O112" s="95" t="n">
        <v>57</v>
      </c>
      <c r="AA112" s="1" t="n">
        <v>105</v>
      </c>
    </row>
    <row r="113" customFormat="false" ht="12.75" hidden="false" customHeight="false" outlineLevel="0" collapsed="false">
      <c r="A113" s="39" t="n">
        <v>106</v>
      </c>
      <c r="B113" s="93" t="n">
        <v>49.4997665787655</v>
      </c>
      <c r="C113" s="94" t="n">
        <v>58.1990077267393</v>
      </c>
      <c r="D113" s="94" t="n">
        <v>47.883092</v>
      </c>
      <c r="E113" s="94" t="n">
        <v>51.36</v>
      </c>
      <c r="F113" s="94" t="n">
        <v>51.3568226867274</v>
      </c>
      <c r="G113" s="94" t="n">
        <v>55.835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45.9148437745788</v>
      </c>
      <c r="M113" s="94" t="n">
        <v>51.357</v>
      </c>
      <c r="N113" s="94" t="n">
        <v>51.4376834978603</v>
      </c>
      <c r="O113" s="95" t="n">
        <v>57</v>
      </c>
      <c r="AA113" s="1" t="n">
        <v>106</v>
      </c>
    </row>
    <row r="114" customFormat="false" ht="12.75" hidden="false" customHeight="false" outlineLevel="0" collapsed="false">
      <c r="A114" s="39" t="n">
        <v>107</v>
      </c>
      <c r="B114" s="93" t="n">
        <v>49.606853840668</v>
      </c>
      <c r="C114" s="94" t="n">
        <v>58.3175726269615</v>
      </c>
      <c r="D114" s="94" t="n">
        <v>48.003853</v>
      </c>
      <c r="E114" s="94" t="n">
        <v>51.46</v>
      </c>
      <c r="F114" s="94" t="n">
        <v>51.4641614668003</v>
      </c>
      <c r="G114" s="94" t="n">
        <v>55.847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46.0030412231118</v>
      </c>
      <c r="M114" s="94" t="n">
        <v>51.464</v>
      </c>
      <c r="N114" s="94" t="n">
        <v>51.5540036013141</v>
      </c>
      <c r="O114" s="95" t="n">
        <v>57</v>
      </c>
      <c r="AA114" s="1" t="n">
        <v>107</v>
      </c>
    </row>
    <row r="115" customFormat="false" ht="12.75" hidden="false" customHeight="false" outlineLevel="0" collapsed="false">
      <c r="A115" s="39" t="n">
        <v>108</v>
      </c>
      <c r="B115" s="93" t="n">
        <v>49.7130326866202</v>
      </c>
      <c r="C115" s="94" t="n">
        <v>58.4350509306857</v>
      </c>
      <c r="D115" s="94" t="n">
        <v>48.124208</v>
      </c>
      <c r="E115" s="94" t="n">
        <v>51.57</v>
      </c>
      <c r="F115" s="94" t="n">
        <v>51.5705482444269</v>
      </c>
      <c r="G115" s="94" t="n">
        <v>55.859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46.0901928554174</v>
      </c>
      <c r="M115" s="94" t="n">
        <v>51.571</v>
      </c>
      <c r="N115" s="94" t="n">
        <v>51.6692416416148</v>
      </c>
      <c r="O115" s="95" t="n">
        <v>57</v>
      </c>
      <c r="AA115" s="1" t="n">
        <v>108</v>
      </c>
    </row>
    <row r="116" customFormat="false" ht="12.75" hidden="false" customHeight="false" outlineLevel="0" collapsed="false">
      <c r="A116" s="39" t="n">
        <v>109</v>
      </c>
      <c r="B116" s="93" t="n">
        <v>49.8183198619755</v>
      </c>
      <c r="C116" s="94" t="n">
        <v>58.5514626677697</v>
      </c>
      <c r="D116" s="94" t="n">
        <v>48.244157</v>
      </c>
      <c r="E116" s="94" t="n">
        <v>51.68</v>
      </c>
      <c r="F116" s="94" t="n">
        <v>51.6760005684154</v>
      </c>
      <c r="G116" s="94" t="n">
        <v>55.87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46.1763213058946</v>
      </c>
      <c r="M116" s="94" t="n">
        <v>51.676</v>
      </c>
      <c r="N116" s="94" t="n">
        <v>51.7834175650546</v>
      </c>
      <c r="O116" s="95" t="n">
        <v>57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96" t="n">
        <v>49.9227316532977</v>
      </c>
      <c r="C117" s="97" t="n">
        <v>58.6668273192928</v>
      </c>
      <c r="D117" s="97" t="n">
        <v>48.3637</v>
      </c>
      <c r="E117" s="97" t="n">
        <v>51.78</v>
      </c>
      <c r="F117" s="97" t="n">
        <v>51.7805355067715</v>
      </c>
      <c r="G117" s="97" t="n">
        <v>55.883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46.2614488844341</v>
      </c>
      <c r="M117" s="97" t="n">
        <v>51.781</v>
      </c>
      <c r="N117" s="97" t="n">
        <v>51.8965507714365</v>
      </c>
      <c r="O117" s="98" t="n">
        <v>57</v>
      </c>
      <c r="AA117" s="1" t="n">
        <v>110</v>
      </c>
    </row>
    <row r="118" customFormat="false" ht="12.75" hidden="false" customHeight="false" outlineLevel="0" collapsed="false">
      <c r="A118" s="49" t="n">
        <v>111</v>
      </c>
      <c r="B118" s="99" t="n">
        <v>50.026283904969</v>
      </c>
      <c r="C118" s="100" t="n">
        <v>58.7811638374213</v>
      </c>
      <c r="D118" s="100" t="n">
        <v>48.482837</v>
      </c>
      <c r="E118" s="100" t="n">
        <v>51.88</v>
      </c>
      <c r="F118" s="100" t="n">
        <v>51.8841696641031</v>
      </c>
      <c r="G118" s="100" t="n">
        <v>55.895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46.3455975790927</v>
      </c>
      <c r="M118" s="100" t="n">
        <v>51.884</v>
      </c>
      <c r="N118" s="100" t="n">
        <v>52.0086601338572</v>
      </c>
      <c r="O118" s="101" t="n">
        <v>57</v>
      </c>
      <c r="AA118" s="1" t="n">
        <v>111</v>
      </c>
    </row>
    <row r="119" customFormat="false" ht="12.75" hidden="false" customHeight="false" outlineLevel="0" collapsed="false">
      <c r="A119" s="39" t="n">
        <v>112</v>
      </c>
      <c r="B119" s="93" t="n">
        <v>50.1289920350539</v>
      </c>
      <c r="C119" s="94" t="n">
        <v>58.8944906643841</v>
      </c>
      <c r="D119" s="94" t="n">
        <v>48.601568</v>
      </c>
      <c r="E119" s="94" t="n">
        <v>51.99</v>
      </c>
      <c r="F119" s="94" t="n">
        <v>51.9869191982452</v>
      </c>
      <c r="G119" s="94" t="n">
        <v>55.907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46.4287890587565</v>
      </c>
      <c r="M119" s="94" t="n">
        <v>51.987</v>
      </c>
      <c r="N119" s="94" t="n">
        <v>52.1197640176036</v>
      </c>
      <c r="O119" s="95" t="n">
        <v>57</v>
      </c>
      <c r="AA119" s="1" t="n">
        <v>112</v>
      </c>
    </row>
    <row r="120" customFormat="false" ht="12.75" hidden="false" customHeight="false" outlineLevel="0" collapsed="false">
      <c r="A120" s="39" t="n">
        <v>113</v>
      </c>
      <c r="B120" s="93" t="n">
        <v>50.2308710504574</v>
      </c>
      <c r="C120" s="94" t="n">
        <v>59.0068257506042</v>
      </c>
      <c r="D120" s="94" t="n">
        <v>48.719893</v>
      </c>
      <c r="E120" s="94" t="n">
        <v>52.09</v>
      </c>
      <c r="F120" s="94" t="n">
        <v>52.0887998361458</v>
      </c>
      <c r="G120" s="94" t="n">
        <v>55.919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46.5110446757943</v>
      </c>
      <c r="M120" s="94" t="n">
        <v>52.089</v>
      </c>
      <c r="N120" s="94" t="n">
        <v>52.2298802982085</v>
      </c>
      <c r="O120" s="95" t="n">
        <v>57</v>
      </c>
      <c r="AA120" s="1" t="n">
        <v>113</v>
      </c>
    </row>
    <row r="121" customFormat="false" ht="12.75" hidden="false" customHeight="false" outlineLevel="0" collapsed="false">
      <c r="A121" s="39" t="n">
        <v>114</v>
      </c>
      <c r="B121" s="93" t="n">
        <v>50.331935561416</v>
      </c>
      <c r="C121" s="94" t="n">
        <v>59.1181865720315</v>
      </c>
      <c r="D121" s="94" t="n">
        <v>48.837812</v>
      </c>
      <c r="E121" s="94" t="n">
        <v>52.19</v>
      </c>
      <c r="F121" s="94" t="n">
        <v>52.1898268890516</v>
      </c>
      <c r="G121" s="94" t="n">
        <v>55.931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46.5923854687014</v>
      </c>
      <c r="M121" s="94" t="n">
        <v>52.19</v>
      </c>
      <c r="N121" s="94" t="n">
        <v>52.339026378711</v>
      </c>
      <c r="O121" s="95" t="n">
        <v>57</v>
      </c>
      <c r="AA121" s="1" t="n">
        <v>114</v>
      </c>
    </row>
    <row r="122" customFormat="false" ht="12.75" hidden="false" customHeight="false" outlineLevel="0" collapsed="false">
      <c r="A122" s="39" t="n">
        <v>115</v>
      </c>
      <c r="B122" s="93" t="n">
        <v>50.4321997953552</v>
      </c>
      <c r="C122" s="94" t="n">
        <v>59.2285901467191</v>
      </c>
      <c r="D122" s="94" t="n">
        <v>48.955325</v>
      </c>
      <c r="E122" s="94" t="n">
        <v>52.29</v>
      </c>
      <c r="F122" s="94" t="n">
        <v>52.2900152670311</v>
      </c>
      <c r="G122" s="94" t="n">
        <v>55.942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46.6728321647334</v>
      </c>
      <c r="M122" s="94" t="n">
        <v>52.29</v>
      </c>
      <c r="N122" s="94" t="n">
        <v>52.4472192061639</v>
      </c>
      <c r="O122" s="95" t="n">
        <v>57</v>
      </c>
      <c r="AA122" s="1" t="n">
        <v>115</v>
      </c>
    </row>
    <row r="123" customFormat="false" ht="12.75" hidden="false" customHeight="false" outlineLevel="0" collapsed="false">
      <c r="A123" s="39" t="n">
        <v>116</v>
      </c>
      <c r="B123" s="93" t="n">
        <v>50.5316776101477</v>
      </c>
      <c r="C123" s="94" t="n">
        <v>59.3380530506815</v>
      </c>
      <c r="D123" s="94" t="n">
        <v>49.072432</v>
      </c>
      <c r="E123" s="94" t="n">
        <v>52.39</v>
      </c>
      <c r="F123" s="94" t="n">
        <v>52.3893794928683</v>
      </c>
      <c r="G123" s="94" t="n">
        <v>55.954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46.7524051825301</v>
      </c>
      <c r="M123" s="94" t="n">
        <v>52.389</v>
      </c>
      <c r="N123" s="94" t="n">
        <v>52.5544752874256</v>
      </c>
      <c r="O123" s="95" t="n">
        <v>57</v>
      </c>
      <c r="AA123" s="1" t="n">
        <v>116</v>
      </c>
    </row>
    <row r="124" customFormat="false" ht="12.75" hidden="false" customHeight="false" outlineLevel="0" collapsed="false">
      <c r="A124" s="39" t="n">
        <v>117</v>
      </c>
      <c r="B124" s="93" t="n">
        <v>50.6303825068023</v>
      </c>
      <c r="C124" s="94" t="n">
        <v>59.4465914330723</v>
      </c>
      <c r="D124" s="94" t="n">
        <v>49.189133</v>
      </c>
      <c r="E124" s="94" t="n">
        <v>52.49</v>
      </c>
      <c r="F124" s="94" t="n">
        <v>52.4879337153607</v>
      </c>
      <c r="G124" s="94" t="n">
        <v>55.966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46.8311246347291</v>
      </c>
      <c r="M124" s="94" t="n">
        <v>52.488</v>
      </c>
      <c r="N124" s="94" t="n">
        <v>52.6608107042746</v>
      </c>
      <c r="O124" s="95" t="n">
        <v>57</v>
      </c>
      <c r="AA124" s="1" t="n">
        <v>117</v>
      </c>
    </row>
    <row r="125" customFormat="false" ht="12.75" hidden="false" customHeight="false" outlineLevel="0" collapsed="false">
      <c r="A125" s="39" t="n">
        <v>118</v>
      </c>
      <c r="B125" s="93" t="n">
        <v>50.7283276416127</v>
      </c>
      <c r="C125" s="94" t="n">
        <v>59.5542210307164</v>
      </c>
      <c r="D125" s="94" t="n">
        <v>49.305428</v>
      </c>
      <c r="E125" s="94" t="n">
        <v>52.59</v>
      </c>
      <c r="F125" s="94" t="n">
        <v>52.5856917220513</v>
      </c>
      <c r="G125" s="94" t="n">
        <v>55.978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46.9090103305698</v>
      </c>
      <c r="M125" s="94" t="n">
        <v>52.586</v>
      </c>
      <c r="N125" s="94" t="n">
        <v>52.7662411278807</v>
      </c>
      <c r="O125" s="95" t="n">
        <v>57</v>
      </c>
      <c r="AA125" s="1" t="n">
        <v>118</v>
      </c>
    </row>
    <row r="126" customFormat="false" ht="12.75" hidden="false" customHeight="false" outlineLevel="0" collapsed="false">
      <c r="A126" s="39" t="n">
        <v>119</v>
      </c>
      <c r="B126" s="93" t="n">
        <v>50.8255258377939</v>
      </c>
      <c r="C126" s="94" t="n">
        <v>59.6609571820284</v>
      </c>
      <c r="D126" s="94" t="n">
        <v>49.421317</v>
      </c>
      <c r="E126" s="94" t="n">
        <v>52.68</v>
      </c>
      <c r="F126" s="94" t="n">
        <v>52.6826669514226</v>
      </c>
      <c r="G126" s="94" t="n">
        <v>55.99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46.9860817784876</v>
      </c>
      <c r="M126" s="94" t="n">
        <v>52.683</v>
      </c>
      <c r="N126" s="94" t="n">
        <v>52.8707818326656</v>
      </c>
      <c r="O126" s="95" t="n">
        <v>57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96" t="n">
        <v>50.9219895966314</v>
      </c>
      <c r="C127" s="97" t="n">
        <v>59.766814840349</v>
      </c>
      <c r="D127" s="97" t="n">
        <v>49.5368</v>
      </c>
      <c r="E127" s="97" t="n">
        <v>52.78</v>
      </c>
      <c r="F127" s="97" t="n">
        <v>52.7788725045815</v>
      </c>
      <c r="G127" s="97" t="n">
        <v>56.002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47.0623581886979</v>
      </c>
      <c r="M127" s="97" t="n">
        <v>52.779</v>
      </c>
      <c r="N127" s="97" t="n">
        <v>52.974447709584</v>
      </c>
      <c r="O127" s="98" t="n">
        <v>57</v>
      </c>
      <c r="AA127" s="1" t="n">
        <v>120</v>
      </c>
    </row>
    <row r="128" customFormat="false" ht="12.75" hidden="false" customHeight="false" outlineLevel="0" collapsed="false">
      <c r="A128" s="49" t="n">
        <v>121</v>
      </c>
      <c r="B128" s="99" t="n">
        <v>51.0177311081684</v>
      </c>
      <c r="C128" s="100" t="n">
        <v>59.8718085867278</v>
      </c>
      <c r="D128" s="100" t="n">
        <v>49.651877</v>
      </c>
      <c r="E128" s="100" t="n">
        <v>52.87</v>
      </c>
      <c r="F128" s="100" t="n">
        <v>52.8743211564589</v>
      </c>
      <c r="G128" s="100" t="n">
        <v>56.014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47.1378584757699</v>
      </c>
      <c r="M128" s="100" t="n">
        <v>52.874</v>
      </c>
      <c r="N128" s="100" t="n">
        <v>53.0772532788524</v>
      </c>
      <c r="O128" s="101" t="n">
        <v>57</v>
      </c>
      <c r="AA128" s="1" t="n">
        <v>121</v>
      </c>
    </row>
    <row r="129" customFormat="false" ht="12.75" hidden="false" customHeight="false" outlineLevel="0" collapsed="false">
      <c r="A129" s="39" t="n">
        <v>122</v>
      </c>
      <c r="B129" s="93" t="n">
        <v>51.1127622614523</v>
      </c>
      <c r="C129" s="94" t="n">
        <v>59.9759526421804</v>
      </c>
      <c r="D129" s="94" t="n">
        <v>49.766548</v>
      </c>
      <c r="E129" s="94" t="n">
        <v>52.97</v>
      </c>
      <c r="F129" s="94" t="n">
        <v>52.9690253665478</v>
      </c>
      <c r="G129" s="94" t="n">
        <v>56.026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47.2126012611913</v>
      </c>
      <c r="M129" s="94" t="n">
        <v>52.969</v>
      </c>
      <c r="N129" s="94" t="n">
        <v>53.1792127021556</v>
      </c>
      <c r="O129" s="95" t="n">
        <v>57</v>
      </c>
      <c r="AA129" s="1" t="n">
        <v>122</v>
      </c>
    </row>
    <row r="130" customFormat="false" ht="12.75" hidden="false" customHeight="false" outlineLevel="0" collapsed="false">
      <c r="A130" s="39" t="n">
        <v>123</v>
      </c>
      <c r="B130" s="93" t="n">
        <v>51.2070946543637</v>
      </c>
      <c r="C130" s="94" t="n">
        <v>60.0792608794448</v>
      </c>
      <c r="D130" s="94" t="n">
        <v>49.880813</v>
      </c>
      <c r="E130" s="94" t="n">
        <v>53.06</v>
      </c>
      <c r="F130" s="94" t="n">
        <v>53.062997289204</v>
      </c>
      <c r="G130" s="94" t="n">
        <v>56.038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47.2866048759223</v>
      </c>
      <c r="M130" s="94" t="n">
        <v>53.063</v>
      </c>
      <c r="N130" s="94" t="n">
        <v>53.2803397943535</v>
      </c>
      <c r="O130" s="95" t="n">
        <v>57</v>
      </c>
      <c r="AA130" s="1" t="n">
        <v>123</v>
      </c>
    </row>
    <row r="131" customFormat="false" ht="12.75" hidden="false" customHeight="false" outlineLevel="0" collapsed="false">
      <c r="A131" s="39" t="n">
        <v>124</v>
      </c>
      <c r="B131" s="93" t="n">
        <v>51.3007396030471</v>
      </c>
      <c r="C131" s="94" t="n">
        <v>60.1817468342618</v>
      </c>
      <c r="D131" s="94" t="n">
        <v>49.994672</v>
      </c>
      <c r="E131" s="94" t="n">
        <v>53.16</v>
      </c>
      <c r="F131" s="94" t="n">
        <v>53.1562487835293</v>
      </c>
      <c r="G131" s="94" t="n">
        <v>56.05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47.3598873629401</v>
      </c>
      <c r="M131" s="94" t="n">
        <v>53.156</v>
      </c>
      <c r="N131" s="94" t="n">
        <v>53.3806480347152</v>
      </c>
      <c r="O131" s="95" t="n">
        <v>57</v>
      </c>
      <c r="AA131" s="1" t="n">
        <v>124</v>
      </c>
    </row>
    <row r="132" customFormat="false" ht="12.75" hidden="false" customHeight="false" outlineLevel="0" collapsed="false">
      <c r="A132" s="39" t="n">
        <v>125</v>
      </c>
      <c r="B132" s="93" t="n">
        <v>51.3937081509628</v>
      </c>
      <c r="C132" s="94" t="n">
        <v>60.2834237162029</v>
      </c>
      <c r="D132" s="94" t="n">
        <v>50.108125</v>
      </c>
      <c r="E132" s="94" t="n">
        <v>53.25</v>
      </c>
      <c r="F132" s="94" t="n">
        <v>53.2487914228578</v>
      </c>
      <c r="G132" s="94" t="n">
        <v>56.062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47.432466479773</v>
      </c>
      <c r="M132" s="94" t="n">
        <v>53.249</v>
      </c>
      <c r="N132" s="94" t="n">
        <v>53.4801505777009</v>
      </c>
      <c r="O132" s="95" t="n">
        <v>57</v>
      </c>
      <c r="AA132" s="1" t="n">
        <v>125</v>
      </c>
    </row>
    <row r="133" customFormat="false" ht="12.75" hidden="false" customHeight="false" outlineLevel="0" collapsed="false">
      <c r="A133" s="39" t="n">
        <v>126</v>
      </c>
      <c r="B133" s="93" t="n">
        <v>51.4860110775784</v>
      </c>
      <c r="C133" s="94" t="n">
        <v>60.384304419066</v>
      </c>
      <c r="D133" s="94" t="n">
        <v>50.221172</v>
      </c>
      <c r="E133" s="94" t="n">
        <v>53.34</v>
      </c>
      <c r="F133" s="94" t="n">
        <v>53.3406365038642</v>
      </c>
      <c r="G133" s="94" t="n">
        <v>56.074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47.504359701025</v>
      </c>
      <c r="M133" s="94" t="n">
        <v>53.341</v>
      </c>
      <c r="N133" s="94" t="n">
        <v>53.5788602633149</v>
      </c>
      <c r="O133" s="95" t="n">
        <v>57</v>
      </c>
      <c r="AA133" s="1" t="n">
        <v>126</v>
      </c>
    </row>
    <row r="134" customFormat="false" ht="12.75" hidden="false" customHeight="false" outlineLevel="0" collapsed="false">
      <c r="A134" s="39" t="n">
        <v>127</v>
      </c>
      <c r="B134" s="93" t="n">
        <v>51.5776589067165</v>
      </c>
      <c r="C134" s="94" t="n">
        <v>60.4844015308608</v>
      </c>
      <c r="D134" s="94" t="n">
        <v>50.333813</v>
      </c>
      <c r="E134" s="94" t="n">
        <v>53.43</v>
      </c>
      <c r="F134" s="94" t="n">
        <v>53.4317950553122</v>
      </c>
      <c r="G134" s="94" t="n">
        <v>56.085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47.5755842208908</v>
      </c>
      <c r="M134" s="94" t="n">
        <v>53.432</v>
      </c>
      <c r="N134" s="94" t="n">
        <v>53.676789627049</v>
      </c>
      <c r="O134" s="95" t="n">
        <v>57</v>
      </c>
      <c r="AA134" s="1" t="n">
        <v>127</v>
      </c>
    </row>
    <row r="135" customFormat="false" ht="12.75" hidden="false" customHeight="false" outlineLevel="0" collapsed="false">
      <c r="A135" s="39" t="n">
        <v>128</v>
      </c>
      <c r="B135" s="93" t="n">
        <v>51.6686619145753</v>
      </c>
      <c r="C135" s="94" t="n">
        <v>60.5837273434025</v>
      </c>
      <c r="D135" s="94" t="n">
        <v>50.446048</v>
      </c>
      <c r="E135" s="94" t="n">
        <v>53.52</v>
      </c>
      <c r="F135" s="94" t="n">
        <v>53.5222778464599</v>
      </c>
      <c r="G135" s="94" t="n">
        <v>56.097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47.6461569556597</v>
      </c>
      <c r="M135" s="94" t="n">
        <v>53.522</v>
      </c>
      <c r="N135" s="94" t="n">
        <v>53.7739509094362</v>
      </c>
      <c r="O135" s="95" t="n">
        <v>57</v>
      </c>
      <c r="AA135" s="1" t="n">
        <v>128</v>
      </c>
    </row>
    <row r="136" customFormat="false" ht="12.75" hidden="false" customHeight="false" outlineLevel="0" collapsed="false">
      <c r="A136" s="39" t="n">
        <v>129</v>
      </c>
      <c r="B136" s="93" t="n">
        <v>51.7590301374369</v>
      </c>
      <c r="C136" s="94" t="n">
        <v>60.6822938615319</v>
      </c>
      <c r="D136" s="94" t="n">
        <v>50.557877</v>
      </c>
      <c r="E136" s="94" t="n">
        <v>53.61</v>
      </c>
      <c r="F136" s="94" t="n">
        <v>53.6120953951379</v>
      </c>
      <c r="G136" s="94" t="n">
        <v>56.10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47.7160945462105</v>
      </c>
      <c r="M136" s="94" t="n">
        <v>53.612</v>
      </c>
      <c r="N136" s="94" t="n">
        <v>53.8703560652324</v>
      </c>
      <c r="O136" s="95" t="n">
        <v>57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96" t="n">
        <v>51.8487733790777</v>
      </c>
      <c r="C137" s="97" t="n">
        <v>60.7801128119799</v>
      </c>
      <c r="D137" s="97" t="n">
        <v>50.6693</v>
      </c>
      <c r="E137" s="97" t="n">
        <v>53.7</v>
      </c>
      <c r="F137" s="97" t="n">
        <v>53.7012579755154</v>
      </c>
      <c r="G137" s="97" t="n">
        <v>56.121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47.7854133604966</v>
      </c>
      <c r="M137" s="97" t="n">
        <v>53.701</v>
      </c>
      <c r="N137" s="97" t="n">
        <v>53.9660167722438</v>
      </c>
      <c r="O137" s="98" t="n">
        <v>57</v>
      </c>
      <c r="AA137" s="1" t="n">
        <v>130</v>
      </c>
    </row>
    <row r="138" customFormat="false" ht="12.75" hidden="false" customHeight="false" outlineLevel="0" collapsed="false">
      <c r="A138" s="49" t="n">
        <v>131</v>
      </c>
      <c r="B138" s="99" t="n">
        <v>51.9379012178958</v>
      </c>
      <c r="C138" s="100" t="n">
        <v>60.8771956518918</v>
      </c>
      <c r="D138" s="100" t="n">
        <v>50.780317</v>
      </c>
      <c r="E138" s="100" t="n">
        <v>53.79</v>
      </c>
      <c r="F138" s="100" t="n">
        <v>53.7897756255693</v>
      </c>
      <c r="G138" s="100" t="n">
        <v>56.133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47.8541294960204</v>
      </c>
      <c r="M138" s="100" t="n">
        <v>53.79</v>
      </c>
      <c r="N138" s="100" t="n">
        <v>54.0609444398159</v>
      </c>
      <c r="O138" s="101" t="n">
        <v>57</v>
      </c>
      <c r="AA138" s="1" t="n">
        <v>131</v>
      </c>
    </row>
    <row r="139" customFormat="false" ht="12.75" hidden="false" customHeight="false" outlineLevel="0" collapsed="false">
      <c r="A139" s="39" t="n">
        <v>132</v>
      </c>
      <c r="B139" s="93" t="n">
        <v>52.0264230137662</v>
      </c>
      <c r="C139" s="94" t="n">
        <v>60.9735535770282</v>
      </c>
      <c r="D139" s="94" t="n">
        <v>50.890928</v>
      </c>
      <c r="E139" s="94" t="n">
        <v>53.88</v>
      </c>
      <c r="F139" s="94" t="n">
        <v>53.8776581542688</v>
      </c>
      <c r="G139" s="94" t="n">
        <v>56.145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47.9222587822982</v>
      </c>
      <c r="M139" s="94" t="n">
        <v>53.878</v>
      </c>
      <c r="N139" s="94" t="n">
        <v>54.155150217</v>
      </c>
      <c r="O139" s="95" t="n">
        <v>57</v>
      </c>
      <c r="AA139" s="1" t="n">
        <v>132</v>
      </c>
    </row>
    <row r="140" customFormat="false" ht="12.75" hidden="false" customHeight="false" outlineLevel="0" collapsed="false">
      <c r="A140" s="39" t="n">
        <v>133</v>
      </c>
      <c r="B140" s="93" t="n">
        <v>52.1143479146383</v>
      </c>
      <c r="C140" s="94" t="n">
        <v>61.0691975296561</v>
      </c>
      <c r="D140" s="94" t="n">
        <v>51.001133</v>
      </c>
      <c r="E140" s="94" t="n">
        <v>53.96</v>
      </c>
      <c r="F140" s="94" t="n">
        <v>53.9649151484889</v>
      </c>
      <c r="G140" s="94" t="n">
        <v>56.157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47.9898167833155</v>
      </c>
      <c r="M140" s="94" t="n">
        <v>53.965</v>
      </c>
      <c r="N140" s="94" t="n">
        <v>54.2486450004111</v>
      </c>
      <c r="O140" s="95" t="n">
        <v>57</v>
      </c>
      <c r="AA140" s="1" t="n">
        <v>133</v>
      </c>
    </row>
    <row r="141" customFormat="false" ht="12.75" hidden="false" customHeight="false" outlineLevel="0" collapsed="false">
      <c r="A141" s="39" t="n">
        <v>134</v>
      </c>
      <c r="B141" s="93" t="n">
        <v>52.2016848628857</v>
      </c>
      <c r="C141" s="94" t="n">
        <v>61.164138206144</v>
      </c>
      <c r="D141" s="94" t="n">
        <v>51.110932</v>
      </c>
      <c r="E141" s="94" t="n">
        <v>54.05</v>
      </c>
      <c r="F141" s="94" t="n">
        <v>54.051555979665</v>
      </c>
      <c r="G141" s="94" t="n">
        <v>56.169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48.0568187999716</v>
      </c>
      <c r="M141" s="94" t="n">
        <v>54.052</v>
      </c>
      <c r="N141" s="94" t="n">
        <v>54.3414394417919</v>
      </c>
      <c r="O141" s="95" t="n">
        <v>57</v>
      </c>
      <c r="AA141" s="1" t="n">
        <v>134</v>
      </c>
    </row>
    <row r="142" customFormat="false" ht="12.75" hidden="false" customHeight="false" outlineLevel="0" collapsed="false">
      <c r="A142" s="39" t="n">
        <v>135</v>
      </c>
      <c r="B142" s="93" t="n">
        <v>52.2884426014201</v>
      </c>
      <c r="C142" s="94" t="n">
        <v>61.2583860642751</v>
      </c>
      <c r="D142" s="94" t="n">
        <v>51.220325</v>
      </c>
      <c r="E142" s="94" t="n">
        <v>54.14</v>
      </c>
      <c r="F142" s="94" t="n">
        <v>54.1375898102004</v>
      </c>
      <c r="G142" s="94" t="n">
        <v>56.181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48.1232798725148</v>
      </c>
      <c r="M142" s="94" t="n">
        <v>54.138</v>
      </c>
      <c r="N142" s="94" t="n">
        <v>54.4335439552953</v>
      </c>
      <c r="O142" s="95" t="n">
        <v>57</v>
      </c>
      <c r="AA142" s="1" t="n">
        <v>135</v>
      </c>
    </row>
    <row r="143" customFormat="false" ht="12.75" hidden="false" customHeight="false" outlineLevel="0" collapsed="false">
      <c r="A143" s="39" t="n">
        <v>136</v>
      </c>
      <c r="B143" s="93" t="n">
        <v>52.3746296795795</v>
      </c>
      <c r="C143" s="94" t="n">
        <v>61.3519513302911</v>
      </c>
      <c r="D143" s="94" t="n">
        <v>51.329312</v>
      </c>
      <c r="E143" s="94" t="n">
        <v>54.22</v>
      </c>
      <c r="F143" s="94" t="n">
        <v>54.2230255996372</v>
      </c>
      <c r="G143" s="94" t="n">
        <v>56.193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48.1892147829676</v>
      </c>
      <c r="M143" s="94" t="n">
        <v>54.223</v>
      </c>
      <c r="N143" s="94" t="n">
        <v>54.5249687244982</v>
      </c>
      <c r="O143" s="95" t="n">
        <v>57</v>
      </c>
      <c r="AA143" s="1" t="n">
        <v>136</v>
      </c>
    </row>
    <row r="144" customFormat="false" ht="12.75" hidden="false" customHeight="false" outlineLevel="0" collapsed="false">
      <c r="A144" s="39" t="n">
        <v>137</v>
      </c>
      <c r="B144" s="93" t="n">
        <v>52.4602544588012</v>
      </c>
      <c r="C144" s="94" t="n">
        <v>61.4448440056768</v>
      </c>
      <c r="D144" s="94" t="n">
        <v>51.437893</v>
      </c>
      <c r="E144" s="94" t="n">
        <v>54.31</v>
      </c>
      <c r="F144" s="94" t="n">
        <v>54.3078721106007</v>
      </c>
      <c r="G144" s="94" t="n">
        <v>56.205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48.254638057542</v>
      </c>
      <c r="M144" s="94" t="n">
        <v>54.308</v>
      </c>
      <c r="N144" s="94" t="n">
        <v>54.6157237091588</v>
      </c>
      <c r="O144" s="95" t="n">
        <v>57</v>
      </c>
      <c r="AA144" s="1" t="n">
        <v>137</v>
      </c>
    </row>
    <row r="145" customFormat="false" ht="12.75" hidden="false" customHeight="false" outlineLevel="0" collapsed="false">
      <c r="A145" s="39" t="n">
        <v>138</v>
      </c>
      <c r="B145" s="93" t="n">
        <v>52.5453251180878</v>
      </c>
      <c r="C145" s="94" t="n">
        <v>61.5370738736989</v>
      </c>
      <c r="D145" s="94" t="n">
        <v>51.546068</v>
      </c>
      <c r="E145" s="94" t="n">
        <v>54.39</v>
      </c>
      <c r="F145" s="94" t="n">
        <v>54.3921379145284</v>
      </c>
      <c r="G145" s="94" t="n">
        <v>56.217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48.3195639690445</v>
      </c>
      <c r="M145" s="94" t="n">
        <v>54.392</v>
      </c>
      <c r="N145" s="94" t="n">
        <v>54.7058186517275</v>
      </c>
      <c r="O145" s="95" t="n">
        <v>57</v>
      </c>
      <c r="AA145" s="1" t="n">
        <v>138</v>
      </c>
    </row>
    <row r="146" customFormat="false" ht="12.75" hidden="false" customHeight="false" outlineLevel="0" collapsed="false">
      <c r="A146" s="39" t="n">
        <v>139</v>
      </c>
      <c r="B146" s="93" t="n">
        <v>52.6298496592762</v>
      </c>
      <c r="C146" s="94" t="n">
        <v>61.6286505057086</v>
      </c>
      <c r="D146" s="94" t="n">
        <v>51.653837</v>
      </c>
      <c r="E146" s="94" t="n">
        <v>54.48</v>
      </c>
      <c r="F146" s="94" t="n">
        <v>54.4758313971914</v>
      </c>
      <c r="G146" s="94" t="n">
        <v>56.22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48.3840065392717</v>
      </c>
      <c r="M146" s="94" t="n">
        <v>54.476</v>
      </c>
      <c r="N146" s="94" t="n">
        <v>54.795263083623</v>
      </c>
      <c r="O146" s="95" t="n">
        <v>57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96" t="n">
        <v>52.7138359121179</v>
      </c>
      <c r="C147" s="97" t="n">
        <v>61.7195832672178</v>
      </c>
      <c r="D147" s="97" t="n">
        <v>51.7612</v>
      </c>
      <c r="E147" s="97" t="n">
        <v>54.56</v>
      </c>
      <c r="F147" s="97" t="n">
        <v>54.5589607640188</v>
      </c>
      <c r="G147" s="97" t="n">
        <v>56.24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48.4479795413956</v>
      </c>
      <c r="M147" s="97" t="n">
        <v>54.559</v>
      </c>
      <c r="N147" s="97" t="n">
        <v>54.8840663312841</v>
      </c>
      <c r="O147" s="98" t="n">
        <v>57</v>
      </c>
      <c r="AA147" s="1" t="n">
        <v>140</v>
      </c>
    </row>
    <row r="148" customFormat="false" ht="12.75" hidden="false" customHeight="false" outlineLevel="0" collapsed="false">
      <c r="A148" s="49" t="n">
        <v>141</v>
      </c>
      <c r="B148" s="99" t="n">
        <v>52.7972915391782</v>
      </c>
      <c r="C148" s="100" t="n">
        <v>61.80988132376</v>
      </c>
      <c r="D148" s="100" t="n">
        <v>51.868157</v>
      </c>
      <c r="E148" s="100" t="n">
        <v>54.64</v>
      </c>
      <c r="F148" s="100" t="n">
        <v>54.6415340452317</v>
      </c>
      <c r="G148" s="100" t="n">
        <v>56.252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48.5114965023391</v>
      </c>
      <c r="M148" s="100" t="n">
        <v>54.642</v>
      </c>
      <c r="N148" s="100" t="n">
        <v>54.9722375220048</v>
      </c>
      <c r="O148" s="101" t="n">
        <v>57</v>
      </c>
      <c r="AA148" s="1" t="n">
        <v>141</v>
      </c>
    </row>
    <row r="149" customFormat="false" ht="12.75" hidden="false" customHeight="false" outlineLevel="0" collapsed="false">
      <c r="A149" s="39" t="n">
        <v>142</v>
      </c>
      <c r="B149" s="93" t="n">
        <v>52.8802240405626</v>
      </c>
      <c r="C149" s="94" t="n">
        <v>61.8995536465429</v>
      </c>
      <c r="D149" s="94" t="n">
        <v>51.974708</v>
      </c>
      <c r="E149" s="94" t="n">
        <v>54.72</v>
      </c>
      <c r="F149" s="94" t="n">
        <v>54.7235591007961</v>
      </c>
      <c r="G149" s="94" t="n">
        <v>56.26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48.5745707051415</v>
      </c>
      <c r="M149" s="94" t="n">
        <v>54.724</v>
      </c>
      <c r="N149" s="94" t="n">
        <v>55.0597855895644</v>
      </c>
      <c r="O149" s="95" t="n">
        <v>57</v>
      </c>
      <c r="AA149" s="1" t="n">
        <v>142</v>
      </c>
    </row>
    <row r="150" customFormat="false" ht="12.75" hidden="false" customHeight="false" outlineLevel="0" collapsed="false">
      <c r="A150" s="39" t="n">
        <v>143</v>
      </c>
      <c r="B150" s="93" t="n">
        <v>52.9626407584766</v>
      </c>
      <c r="C150" s="94" t="n">
        <v>61.9886090179034</v>
      </c>
      <c r="D150" s="94" t="n">
        <v>52.080853</v>
      </c>
      <c r="E150" s="94" t="n">
        <v>54.81</v>
      </c>
      <c r="F150" s="94" t="n">
        <v>54.8050436252027</v>
      </c>
      <c r="G150" s="94" t="n">
        <v>56.276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48.6372151913142</v>
      </c>
      <c r="M150" s="94" t="n">
        <v>54.805</v>
      </c>
      <c r="N150" s="94" t="n">
        <v>55.1467192796597</v>
      </c>
      <c r="O150" s="95" t="n">
        <v>57</v>
      </c>
      <c r="AA150" s="1" t="n">
        <v>143</v>
      </c>
    </row>
    <row r="151" customFormat="false" ht="12.75" hidden="false" customHeight="false" outlineLevel="0" collapsed="false">
      <c r="A151" s="39" t="n">
        <v>144</v>
      </c>
      <c r="B151" s="93" t="n">
        <v>53.0445488816281</v>
      </c>
      <c r="C151" s="94" t="n">
        <v>62.077056036573</v>
      </c>
      <c r="D151" s="94" t="n">
        <v>52.186592</v>
      </c>
      <c r="E151" s="94" t="n">
        <v>54.89</v>
      </c>
      <c r="F151" s="94" t="n">
        <v>54.8859951520788</v>
      </c>
      <c r="G151" s="94" t="n">
        <v>56.288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48.6994427631863</v>
      </c>
      <c r="M151" s="94" t="n">
        <v>54.886</v>
      </c>
      <c r="N151" s="94" t="n">
        <v>55.2330471551475</v>
      </c>
      <c r="O151" s="95" t="n">
        <v>57</v>
      </c>
      <c r="AA151" s="1" t="n">
        <v>144</v>
      </c>
    </row>
    <row r="152" customFormat="false" ht="12.75" hidden="false" customHeight="false" outlineLevel="0" collapsed="false">
      <c r="A152" s="39" t="n">
        <v>145</v>
      </c>
      <c r="B152" s="93" t="n">
        <v>53.1259554494759</v>
      </c>
      <c r="C152" s="94" t="n">
        <v>62.1649031227595</v>
      </c>
      <c r="D152" s="94" t="n">
        <v>52.291925</v>
      </c>
      <c r="E152" s="94" t="n">
        <v>54.97</v>
      </c>
      <c r="F152" s="94" t="n">
        <v>54.9664210586418</v>
      </c>
      <c r="G152" s="94" t="n">
        <v>56.3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48.7612659862404</v>
      </c>
      <c r="M152" s="94" t="n">
        <v>54.966</v>
      </c>
      <c r="N152" s="94" t="n">
        <v>55.3187776011061</v>
      </c>
      <c r="O152" s="95" t="n">
        <v>57</v>
      </c>
      <c r="AA152" s="1" t="n">
        <v>145</v>
      </c>
    </row>
    <row r="153" customFormat="false" ht="12.75" hidden="false" customHeight="false" outlineLevel="0" collapsed="false">
      <c r="A153" s="39" t="n">
        <v>146</v>
      </c>
      <c r="B153" s="93" t="n">
        <v>53.2068673563327</v>
      </c>
      <c r="C153" s="94" t="n">
        <v>62.2521585230556</v>
      </c>
      <c r="D153" s="94" t="n">
        <v>52.396852</v>
      </c>
      <c r="E153" s="94" t="n">
        <v>55.05</v>
      </c>
      <c r="F153" s="94" t="n">
        <v>55.0463285699992</v>
      </c>
      <c r="G153" s="94" t="n">
        <v>56.31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48.8226971914385</v>
      </c>
      <c r="M153" s="94" t="n">
        <v>55.046</v>
      </c>
      <c r="N153" s="94" t="n">
        <v>55.4039188297229</v>
      </c>
      <c r="O153" s="95" t="n">
        <v>57</v>
      </c>
      <c r="AA153" s="1" t="n">
        <v>146</v>
      </c>
    </row>
    <row r="154" customFormat="false" ht="12.75" hidden="false" customHeight="false" outlineLevel="0" collapsed="false">
      <c r="A154" s="39" t="n">
        <v>147</v>
      </c>
      <c r="B154" s="93" t="n">
        <v>53.287291355329</v>
      </c>
      <c r="C154" s="94" t="n">
        <v>62.3388303151792</v>
      </c>
      <c r="D154" s="94" t="n">
        <v>52.501373</v>
      </c>
      <c r="E154" s="94" t="n">
        <v>55.13</v>
      </c>
      <c r="F154" s="94" t="n">
        <v>55.1257247633014</v>
      </c>
      <c r="G154" s="94" t="n">
        <v>56.324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48.8837484775375</v>
      </c>
      <c r="M154" s="94" t="n">
        <v>55.126</v>
      </c>
      <c r="N154" s="94" t="n">
        <v>55.488478885015</v>
      </c>
      <c r="O154" s="95" t="n">
        <v>57</v>
      </c>
      <c r="AA154" s="1" t="n">
        <v>147</v>
      </c>
    </row>
    <row r="155" customFormat="false" ht="12.75" hidden="false" customHeight="false" outlineLevel="0" collapsed="false">
      <c r="A155" s="39" t="n">
        <v>148</v>
      </c>
      <c r="B155" s="93" t="n">
        <v>53.3672340622411</v>
      </c>
      <c r="C155" s="94" t="n">
        <v>62.4249264125529</v>
      </c>
      <c r="D155" s="94" t="n">
        <v>52.605488</v>
      </c>
      <c r="E155" s="94" t="n">
        <v>55.2</v>
      </c>
      <c r="F155" s="94" t="n">
        <v>55.2046165717551</v>
      </c>
      <c r="G155" s="94" t="n">
        <v>56.336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48.9444317133956</v>
      </c>
      <c r="M155" s="94" t="n">
        <v>55.205</v>
      </c>
      <c r="N155" s="94" t="n">
        <v>55.5724656473899</v>
      </c>
      <c r="O155" s="95" t="n">
        <v>57</v>
      </c>
      <c r="AA155" s="1" t="n">
        <v>148</v>
      </c>
    </row>
    <row r="156" customFormat="false" ht="12.75" hidden="false" customHeight="false" outlineLevel="0" collapsed="false">
      <c r="A156" s="39" t="n">
        <v>149</v>
      </c>
      <c r="B156" s="93" t="n">
        <v>53.4467019591913</v>
      </c>
      <c r="C156" s="94" t="n">
        <v>62.5104545687299</v>
      </c>
      <c r="D156" s="94" t="n">
        <v>52.709197</v>
      </c>
      <c r="E156" s="94" t="n">
        <v>55.28</v>
      </c>
      <c r="F156" s="94" t="n">
        <v>55.2830107884996</v>
      </c>
      <c r="G156" s="94" t="n">
        <v>56.348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49.0047585402682</v>
      </c>
      <c r="M156" s="94" t="n">
        <v>55.283</v>
      </c>
      <c r="N156" s="94" t="n">
        <v>55.6558868380523</v>
      </c>
      <c r="O156" s="95" t="n">
        <v>57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96" t="n">
        <v>53.5257013982237</v>
      </c>
      <c r="C157" s="97" t="n">
        <v>62.5954223816712</v>
      </c>
      <c r="D157" s="97" t="n">
        <v>52.8125</v>
      </c>
      <c r="E157" s="97" t="n">
        <v>55.36</v>
      </c>
      <c r="F157" s="97" t="n">
        <v>55.3609140703551</v>
      </c>
      <c r="G157" s="97" t="n">
        <v>56.3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49.0647403740938</v>
      </c>
      <c r="M157" s="97" t="n">
        <v>55.361</v>
      </c>
      <c r="N157" s="97" t="n">
        <v>55.7387500232644</v>
      </c>
      <c r="O157" s="98" t="n">
        <v>57</v>
      </c>
      <c r="AA157" s="1" t="n">
        <v>150</v>
      </c>
    </row>
    <row r="158" customFormat="false" ht="12.75" hidden="false" customHeight="false" outlineLevel="0" collapsed="false">
      <c r="A158" s="49" t="n">
        <v>151</v>
      </c>
      <c r="B158" s="99" t="n">
        <v>53.604238604762</v>
      </c>
      <c r="C158" s="100" t="n">
        <v>62.6798372978815</v>
      </c>
      <c r="D158" s="100" t="n">
        <v>52.915397</v>
      </c>
      <c r="E158" s="100" t="n">
        <v>55.44</v>
      </c>
      <c r="F158" s="100" t="n">
        <v>55.4383329414459</v>
      </c>
      <c r="G158" s="100" t="n">
        <v>56.371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49.1243884077702</v>
      </c>
      <c r="M158" s="100" t="n">
        <v>55.438</v>
      </c>
      <c r="N158" s="100" t="n">
        <v>55.8210626184633</v>
      </c>
      <c r="O158" s="101" t="n">
        <v>57</v>
      </c>
      <c r="AA158" s="1" t="n">
        <v>151</v>
      </c>
    </row>
    <row r="159" customFormat="false" ht="12.75" hidden="false" customHeight="false" outlineLevel="0" collapsed="false">
      <c r="A159" s="39" t="n">
        <v>152</v>
      </c>
      <c r="B159" s="93" t="n">
        <v>53.6823196809522</v>
      </c>
      <c r="C159" s="94" t="n">
        <v>62.7637066164074</v>
      </c>
      <c r="D159" s="94" t="n">
        <v>53.017888</v>
      </c>
      <c r="E159" s="94" t="n">
        <v>55.52</v>
      </c>
      <c r="F159" s="94" t="n">
        <v>55.5152737967036</v>
      </c>
      <c r="G159" s="94" t="n">
        <v>56.38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49.1837136134209</v>
      </c>
      <c r="M159" s="94" t="n">
        <v>55.515</v>
      </c>
      <c r="N159" s="94" t="n">
        <v>55.9028318922437</v>
      </c>
      <c r="O159" s="95" t="n">
        <v>57</v>
      </c>
      <c r="AA159" s="1" t="n">
        <v>152</v>
      </c>
    </row>
    <row r="160" customFormat="false" ht="12.75" hidden="false" customHeight="false" outlineLevel="0" collapsed="false">
      <c r="A160" s="39" t="n">
        <v>153</v>
      </c>
      <c r="B160" s="93" t="n">
        <v>53.7599506088964</v>
      </c>
      <c r="C160" s="94" t="n">
        <v>62.8470374927059</v>
      </c>
      <c r="D160" s="94" t="n">
        <v>53.119973</v>
      </c>
      <c r="E160" s="94" t="n">
        <v>55.59</v>
      </c>
      <c r="F160" s="94" t="n">
        <v>55.5917429052562</v>
      </c>
      <c r="G160" s="94" t="n">
        <v>56.395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49.2427267446514</v>
      </c>
      <c r="M160" s="94" t="n">
        <v>55.592</v>
      </c>
      <c r="N160" s="94" t="n">
        <v>55.9840649702095</v>
      </c>
      <c r="O160" s="95" t="n">
        <v>57</v>
      </c>
      <c r="AA160" s="1" t="n">
        <v>153</v>
      </c>
    </row>
    <row r="161" customFormat="false" ht="12.75" hidden="false" customHeight="false" outlineLevel="0" collapsed="false">
      <c r="A161" s="39" t="n">
        <v>154</v>
      </c>
      <c r="B161" s="93" t="n">
        <v>53.837137253781</v>
      </c>
      <c r="C161" s="94" t="n">
        <v>62.9298369423857</v>
      </c>
      <c r="D161" s="94" t="n">
        <v>53.221652</v>
      </c>
      <c r="E161" s="94" t="n">
        <v>55.67</v>
      </c>
      <c r="F161" s="94" t="n">
        <v>55.6677464137062</v>
      </c>
      <c r="G161" s="94" t="n">
        <v>56.407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49.301438338795</v>
      </c>
      <c r="M161" s="94" t="n">
        <v>55.668</v>
      </c>
      <c r="N161" s="94" t="n">
        <v>56.0647688387001</v>
      </c>
      <c r="O161" s="95" t="n">
        <v>57</v>
      </c>
      <c r="AA161" s="1" t="n">
        <v>154</v>
      </c>
    </row>
    <row r="162" customFormat="false" ht="12.75" hidden="false" customHeight="false" outlineLevel="0" collapsed="false">
      <c r="A162" s="39" t="n">
        <v>155</v>
      </c>
      <c r="B162" s="93" t="n">
        <v>53.9138853669036</v>
      </c>
      <c r="C162" s="94" t="n">
        <v>63.0121118448284</v>
      </c>
      <c r="D162" s="94" t="n">
        <v>53.322925</v>
      </c>
      <c r="E162" s="94" t="n">
        <v>55.74</v>
      </c>
      <c r="F162" s="94" t="n">
        <v>55.7432903493029</v>
      </c>
      <c r="G162" s="94" t="n">
        <v>56.419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49.3598587191501</v>
      </c>
      <c r="M162" s="94" t="n">
        <v>55.743</v>
      </c>
      <c r="N162" s="94" t="n">
        <v>56.1449503483956</v>
      </c>
      <c r="O162" s="95" t="n">
        <v>57</v>
      </c>
      <c r="AA162" s="1" t="n">
        <v>155</v>
      </c>
    </row>
    <row r="163" customFormat="false" ht="12.75" hidden="false" customHeight="false" outlineLevel="0" collapsed="false">
      <c r="A163" s="39" t="n">
        <v>156</v>
      </c>
      <c r="B163" s="93" t="n">
        <v>53.9902005886027</v>
      </c>
      <c r="C163" s="94" t="n">
        <v>63.0938689466925</v>
      </c>
      <c r="D163" s="94" t="n">
        <v>53.423792</v>
      </c>
      <c r="E163" s="94" t="n">
        <v>55.82</v>
      </c>
      <c r="F163" s="94" t="n">
        <v>55.8183806230127</v>
      </c>
      <c r="G163" s="94" t="n">
        <v>56.431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49.4179979972059</v>
      </c>
      <c r="M163" s="94" t="n">
        <v>55.818</v>
      </c>
      <c r="N163" s="94" t="n">
        <v>56.2246162178073</v>
      </c>
      <c r="O163" s="95" t="n">
        <v>57</v>
      </c>
      <c r="AA163" s="1" t="n">
        <v>156</v>
      </c>
    </row>
    <row r="164" customFormat="false" ht="12.75" hidden="false" customHeight="false" outlineLevel="0" collapsed="false">
      <c r="A164" s="39" t="n">
        <v>157</v>
      </c>
      <c r="B164" s="93" t="n">
        <v>54.0660884510941</v>
      </c>
      <c r="C164" s="94" t="n">
        <v>63.1751148653057</v>
      </c>
      <c r="D164" s="94" t="n">
        <v>53.524253</v>
      </c>
      <c r="E164" s="94" t="n">
        <v>55.89</v>
      </c>
      <c r="F164" s="94" t="n">
        <v>55.8930230324912</v>
      </c>
      <c r="G164" s="94" t="n">
        <v>56.443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49.4758660748593</v>
      </c>
      <c r="M164" s="94" t="n">
        <v>55.893</v>
      </c>
      <c r="N164" s="94" t="n">
        <v>56.3037730366548</v>
      </c>
      <c r="O164" s="95" t="n">
        <v>57</v>
      </c>
      <c r="AA164" s="1" t="n">
        <v>157</v>
      </c>
    </row>
    <row r="165" customFormat="false" ht="12.75" hidden="false" customHeight="false" outlineLevel="0" collapsed="false">
      <c r="A165" s="39" t="n">
        <v>158</v>
      </c>
      <c r="B165" s="93" t="n">
        <v>54.1415543812163</v>
      </c>
      <c r="C165" s="94" t="n">
        <v>63.2558560919497</v>
      </c>
      <c r="D165" s="94" t="n">
        <v>53.624308</v>
      </c>
      <c r="E165" s="94" t="n">
        <v>55.97</v>
      </c>
      <c r="F165" s="94" t="n">
        <v>55.9672232649609</v>
      </c>
      <c r="G165" s="94" t="n">
        <v>56.455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49.5334726466216</v>
      </c>
      <c r="M165" s="94" t="n">
        <v>55.967</v>
      </c>
      <c r="N165" s="94" t="n">
        <v>56.3824272691381</v>
      </c>
      <c r="O165" s="95" t="n">
        <v>57</v>
      </c>
      <c r="AA165" s="1" t="n">
        <v>158</v>
      </c>
    </row>
    <row r="166" customFormat="false" ht="12.75" hidden="false" customHeight="false" outlineLevel="0" collapsed="false">
      <c r="A166" s="39" t="n">
        <v>159</v>
      </c>
      <c r="B166" s="93" t="n">
        <v>54.2166037030904</v>
      </c>
      <c r="C166" s="94" t="n">
        <v>63.3360989950413</v>
      </c>
      <c r="D166" s="94" t="n">
        <v>53.723957</v>
      </c>
      <c r="E166" s="94" t="n">
        <v>56.04</v>
      </c>
      <c r="F166" s="94" t="n">
        <v>56.0409868999983</v>
      </c>
      <c r="G166" s="94" t="n">
        <v>56.467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49.590827201815</v>
      </c>
      <c r="M166" s="94" t="n">
        <v>56.041</v>
      </c>
      <c r="N166" s="94" t="n">
        <v>56.4605852571042</v>
      </c>
      <c r="O166" s="95" t="n">
        <v>57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96" t="n">
        <v>54.291241640696</v>
      </c>
      <c r="C167" s="97" t="n">
        <v>63.4158498232134</v>
      </c>
      <c r="D167" s="97" t="n">
        <v>53.8232</v>
      </c>
      <c r="E167" s="97" t="n">
        <v>56.11</v>
      </c>
      <c r="F167" s="97" t="n">
        <v>56.1143194122335</v>
      </c>
      <c r="G167" s="97" t="n">
        <v>56.479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49.6479390267594</v>
      </c>
      <c r="M167" s="97" t="n">
        <v>56.114</v>
      </c>
      <c r="N167" s="97" t="n">
        <v>56.5382532231167</v>
      </c>
      <c r="O167" s="98" t="n">
        <v>57</v>
      </c>
      <c r="AA167" s="1" t="n">
        <v>160</v>
      </c>
    </row>
    <row r="168" customFormat="false" ht="12.75" hidden="false" customHeight="false" outlineLevel="0" collapsed="false">
      <c r="A168" s="49" t="n">
        <v>161</v>
      </c>
      <c r="B168" s="99" t="n">
        <v>54.3654733203667</v>
      </c>
      <c r="C168" s="100" t="n">
        <v>63.4951147083006</v>
      </c>
      <c r="D168" s="100" t="n">
        <v>53.922037</v>
      </c>
      <c r="E168" s="100" t="n">
        <v>56.19</v>
      </c>
      <c r="F168" s="100" t="n">
        <v>56.1872261739657</v>
      </c>
      <c r="G168" s="100" t="n">
        <v>56.491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49.7048172069494</v>
      </c>
      <c r="M168" s="100" t="n">
        <v>56.187</v>
      </c>
      <c r="N168" s="100" t="n">
        <v>56.6154372734275</v>
      </c>
      <c r="O168" s="101" t="n">
        <v>57</v>
      </c>
      <c r="AA168" s="1" t="n">
        <v>161</v>
      </c>
    </row>
    <row r="169" customFormat="false" ht="12.75" hidden="false" customHeight="false" outlineLevel="0" collapsed="false">
      <c r="A169" s="39" t="n">
        <v>162</v>
      </c>
      <c r="B169" s="93" t="n">
        <v>54.4393037732093</v>
      </c>
      <c r="C169" s="94" t="n">
        <v>63.573899668232</v>
      </c>
      <c r="D169" s="94" t="n">
        <v>54.020468</v>
      </c>
      <c r="E169" s="94" t="n">
        <v>56.26</v>
      </c>
      <c r="F169" s="94" t="n">
        <v>56.2597124576977</v>
      </c>
      <c r="G169" s="94" t="n">
        <v>56.50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49.7614706292207</v>
      </c>
      <c r="M169" s="94" t="n">
        <v>56.26</v>
      </c>
      <c r="N169" s="94" t="n">
        <v>56.6921434008588</v>
      </c>
      <c r="O169" s="95" t="n">
        <v>57</v>
      </c>
      <c r="AA169" s="1" t="n">
        <v>162</v>
      </c>
    </row>
    <row r="170" customFormat="false" ht="12.75" hidden="false" customHeight="false" outlineLevel="0" collapsed="false">
      <c r="A170" s="39" t="n">
        <v>163</v>
      </c>
      <c r="B170" s="93" t="n">
        <v>54.5127379374469</v>
      </c>
      <c r="C170" s="94" t="n">
        <v>63.652210609835</v>
      </c>
      <c r="D170" s="94" t="n">
        <v>54.118493</v>
      </c>
      <c r="E170" s="94" t="n">
        <v>56.33</v>
      </c>
      <c r="F170" s="94" t="n">
        <v>56.3317834385929</v>
      </c>
      <c r="G170" s="94" t="n">
        <v>56.514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49.8179079839078</v>
      </c>
      <c r="M170" s="94" t="n">
        <v>56.332</v>
      </c>
      <c r="N170" s="94" t="n">
        <v>56.7683774875942</v>
      </c>
      <c r="O170" s="95" t="n">
        <v>57</v>
      </c>
      <c r="AA170" s="1" t="n">
        <v>163</v>
      </c>
    </row>
    <row r="171" customFormat="false" ht="12.75" hidden="false" customHeight="false" outlineLevel="0" collapsed="false">
      <c r="A171" s="39" t="n">
        <v>164</v>
      </c>
      <c r="B171" s="93" t="n">
        <v>54.5857806606924</v>
      </c>
      <c r="C171" s="94" t="n">
        <v>63.7300533315535</v>
      </c>
      <c r="D171" s="94" t="n">
        <v>54.216112</v>
      </c>
      <c r="E171" s="94" t="n">
        <v>56.4</v>
      </c>
      <c r="F171" s="94" t="n">
        <v>56.4034441968559</v>
      </c>
      <c r="G171" s="94" t="n">
        <v>56.526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49.8741377669901</v>
      </c>
      <c r="M171" s="94" t="n">
        <v>56.403</v>
      </c>
      <c r="N171" s="94" t="n">
        <v>56.8441453078862</v>
      </c>
      <c r="O171" s="95" t="n">
        <v>57</v>
      </c>
      <c r="AA171" s="1" t="n">
        <v>164</v>
      </c>
    </row>
    <row r="172" customFormat="false" ht="12.75" hidden="false" customHeight="false" outlineLevel="0" collapsed="false">
      <c r="A172" s="39" t="n">
        <v>165</v>
      </c>
      <c r="B172" s="93" t="n">
        <v>54.6584367021509</v>
      </c>
      <c r="C172" s="94" t="n">
        <v>63.8074335260834</v>
      </c>
      <c r="D172" s="94" t="n">
        <v>54.313325</v>
      </c>
      <c r="E172" s="94" t="n">
        <v>56.47</v>
      </c>
      <c r="F172" s="94" t="n">
        <v>56.4746997200424</v>
      </c>
      <c r="G172" s="94" t="n">
        <v>56.538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49.93016828223</v>
      </c>
      <c r="M172" s="94" t="n">
        <v>56.475</v>
      </c>
      <c r="N172" s="94" t="n">
        <v>56.9194525306804</v>
      </c>
      <c r="O172" s="95" t="n">
        <v>57</v>
      </c>
      <c r="AA172" s="1" t="n">
        <v>165</v>
      </c>
    </row>
    <row r="173" customFormat="false" ht="12.75" hidden="false" customHeight="false" outlineLevel="0" collapsed="false">
      <c r="A173" s="39" t="n">
        <v>166</v>
      </c>
      <c r="B173" s="93" t="n">
        <v>54.7307107347571</v>
      </c>
      <c r="C173" s="94" t="n">
        <v>63.8843567829284</v>
      </c>
      <c r="D173" s="94" t="n">
        <v>54.410132</v>
      </c>
      <c r="E173" s="94" t="n">
        <v>56.55</v>
      </c>
      <c r="F173" s="94" t="n">
        <v>56.545554905298</v>
      </c>
      <c r="G173" s="94" t="n">
        <v>56.55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49.9860076432993</v>
      </c>
      <c r="M173" s="94" t="n">
        <v>56.546</v>
      </c>
      <c r="N173" s="94" t="n">
        <v>56.9943047221609</v>
      </c>
      <c r="O173" s="95" t="n">
        <v>57</v>
      </c>
      <c r="AA173" s="1" t="n">
        <v>166</v>
      </c>
    </row>
    <row r="174" customFormat="false" ht="12.75" hidden="false" customHeight="false" outlineLevel="0" collapsed="false">
      <c r="A174" s="39" t="n">
        <v>167</v>
      </c>
      <c r="B174" s="93" t="n">
        <v>54.8026073472475</v>
      </c>
      <c r="C174" s="94" t="n">
        <v>63.9608285908793</v>
      </c>
      <c r="D174" s="94" t="n">
        <v>54.506533</v>
      </c>
      <c r="E174" s="94" t="n">
        <v>56.62</v>
      </c>
      <c r="F174" s="94" t="n">
        <v>56.6160145615302</v>
      </c>
      <c r="G174" s="94" t="n">
        <v>56.562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0.0416637758965</v>
      </c>
      <c r="M174" s="94" t="n">
        <v>56.616</v>
      </c>
      <c r="N174" s="94" t="n">
        <v>57.0687073482188</v>
      </c>
      <c r="O174" s="95" t="n">
        <v>57</v>
      </c>
      <c r="AA174" s="1" t="n">
        <v>167</v>
      </c>
    </row>
    <row r="175" customFormat="false" ht="12.75" hidden="false" customHeight="false" outlineLevel="0" collapsed="false">
      <c r="A175" s="39" t="n">
        <v>168</v>
      </c>
      <c r="B175" s="93" t="n">
        <v>54.8741310461713</v>
      </c>
      <c r="C175" s="94" t="n">
        <v>64.036854340419</v>
      </c>
      <c r="D175" s="94" t="n">
        <v>54.602528</v>
      </c>
      <c r="E175" s="94" t="n">
        <v>56.69</v>
      </c>
      <c r="F175" s="94" t="n">
        <v>56.6860834115161</v>
      </c>
      <c r="G175" s="94" t="n">
        <v>56.574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0.0971444198546</v>
      </c>
      <c r="M175" s="94" t="n">
        <v>56.686</v>
      </c>
      <c r="N175" s="94" t="n">
        <v>57.1426657768476</v>
      </c>
      <c r="O175" s="95" t="n">
        <v>57</v>
      </c>
      <c r="AA175" s="1" t="n">
        <v>168</v>
      </c>
    </row>
    <row r="176" customFormat="false" ht="12.75" hidden="false" customHeight="false" outlineLevel="0" collapsed="false">
      <c r="A176" s="39" t="n">
        <v>169</v>
      </c>
      <c r="B176" s="93" t="n">
        <v>54.9452862578415</v>
      </c>
      <c r="C176" s="94" t="n">
        <v>64.1124393260563</v>
      </c>
      <c r="D176" s="94" t="n">
        <v>54.698117</v>
      </c>
      <c r="E176" s="94" t="n">
        <v>56.76</v>
      </c>
      <c r="F176" s="94" t="n">
        <v>56.7557660939466</v>
      </c>
      <c r="G176" s="94" t="n">
        <v>56.586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0.1524571312378</v>
      </c>
      <c r="M176" s="94" t="n">
        <v>56.756</v>
      </c>
      <c r="N176" s="94" t="n">
        <v>57.216185280467</v>
      </c>
      <c r="O176" s="95" t="n">
        <v>57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96" t="n">
        <v>55.0160773302284</v>
      </c>
      <c r="C177" s="97" t="n">
        <v>64.1875887485906</v>
      </c>
      <c r="D177" s="97" t="n">
        <v>54.7933</v>
      </c>
      <c r="E177" s="97" t="n">
        <v>56.83</v>
      </c>
      <c r="F177" s="97" t="n">
        <v>56.8250671654108</v>
      </c>
      <c r="G177" s="97" t="n">
        <v>56.598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0.2076092844295</v>
      </c>
      <c r="M177" s="97" t="n">
        <v>56.825</v>
      </c>
      <c r="N177" s="97" t="n">
        <v>57.2892710381787</v>
      </c>
      <c r="O177" s="98" t="n">
        <v>57</v>
      </c>
      <c r="AA177" s="1" t="n">
        <v>170</v>
      </c>
    </row>
    <row r="178" customFormat="false" ht="12.75" hidden="false" customHeight="false" outlineLevel="0" collapsed="false">
      <c r="A178" s="49" t="n">
        <v>171</v>
      </c>
      <c r="B178" s="99" t="n">
        <v>55.0865085347975</v>
      </c>
      <c r="C178" s="100" t="n">
        <v>64.2623077173107</v>
      </c>
      <c r="D178" s="100" t="n">
        <v>54.888077</v>
      </c>
      <c r="E178" s="100" t="n">
        <v>56.89</v>
      </c>
      <c r="F178" s="100" t="n">
        <v>56.8939911023225</v>
      </c>
      <c r="G178" s="100" t="n">
        <v>56.61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0.2626080742092</v>
      </c>
      <c r="M178" s="100" t="n">
        <v>56.894</v>
      </c>
      <c r="N178" s="100" t="n">
        <v>57.361928137955</v>
      </c>
      <c r="O178" s="101" t="n">
        <v>57</v>
      </c>
      <c r="AA178" s="1" t="n">
        <v>171</v>
      </c>
    </row>
    <row r="179" customFormat="false" ht="12.75" hidden="false" customHeight="false" outlineLevel="0" collapsed="false">
      <c r="A179" s="39" t="n">
        <v>172</v>
      </c>
      <c r="B179" s="93" t="n">
        <v>55.1565840682939</v>
      </c>
      <c r="C179" s="94" t="n">
        <v>64.3366012521292</v>
      </c>
      <c r="D179" s="94" t="n">
        <v>54.982448</v>
      </c>
      <c r="E179" s="94" t="n">
        <v>56.96</v>
      </c>
      <c r="F179" s="94" t="n">
        <v>56.9625423027898</v>
      </c>
      <c r="G179" s="94" t="n">
        <v>56.622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0.3174605178208</v>
      </c>
      <c r="M179" s="94" t="n">
        <v>56.963</v>
      </c>
      <c r="N179" s="94" t="n">
        <v>57.4341615787651</v>
      </c>
      <c r="O179" s="95" t="n">
        <v>57</v>
      </c>
      <c r="AA179" s="1" t="n">
        <v>172</v>
      </c>
    </row>
    <row r="180" customFormat="false" ht="12.75" hidden="false" customHeight="false" outlineLevel="0" collapsed="false">
      <c r="A180" s="39" t="n">
        <v>173</v>
      </c>
      <c r="B180" s="93" t="n">
        <v>55.226308054475</v>
      </c>
      <c r="C180" s="94" t="n">
        <v>64.4104742856548</v>
      </c>
      <c r="D180" s="94" t="n">
        <v>55.076413</v>
      </c>
      <c r="E180" s="94" t="n">
        <v>57.03</v>
      </c>
      <c r="F180" s="94" t="n">
        <v>57.0307250884313</v>
      </c>
      <c r="G180" s="94" t="n">
        <v>56.634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0.3721734570294</v>
      </c>
      <c r="M180" s="94" t="n">
        <v>57.031</v>
      </c>
      <c r="N180" s="94" t="n">
        <v>57.5059762726385</v>
      </c>
      <c r="O180" s="95" t="n">
        <v>57</v>
      </c>
      <c r="AA180" s="1" t="n">
        <v>173</v>
      </c>
    </row>
    <row r="181" customFormat="false" ht="12.75" hidden="false" customHeight="false" outlineLevel="0" collapsed="false">
      <c r="A181" s="39" t="n">
        <v>174</v>
      </c>
      <c r="B181" s="93" t="n">
        <v>55.2956845457934</v>
      </c>
      <c r="C181" s="94" t="n">
        <v>64.483931665205</v>
      </c>
      <c r="D181" s="94" t="n">
        <v>55.169972</v>
      </c>
      <c r="E181" s="94" t="n">
        <v>57.1</v>
      </c>
      <c r="F181" s="94" t="n">
        <v>57.0985437061392</v>
      </c>
      <c r="G181" s="94" t="n">
        <v>56.645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0.4267535601696</v>
      </c>
      <c r="M181" s="94" t="n">
        <v>57.099</v>
      </c>
      <c r="N181" s="94" t="n">
        <v>57.5773770466696</v>
      </c>
      <c r="O181" s="95" t="n">
        <v>57</v>
      </c>
      <c r="AA181" s="1" t="n">
        <v>174</v>
      </c>
    </row>
    <row r="182" customFormat="false" ht="12.75" hidden="false" customHeight="false" outlineLevel="0" collapsed="false">
      <c r="A182" s="39" t="n">
        <v>175</v>
      </c>
      <c r="B182" s="93" t="n">
        <v>55.364717525031</v>
      </c>
      <c r="C182" s="94" t="n">
        <v>64.5569781547616</v>
      </c>
      <c r="D182" s="94" t="n">
        <v>55.263125</v>
      </c>
      <c r="E182" s="94" t="n">
        <v>57.17</v>
      </c>
      <c r="F182" s="94" t="n">
        <v>57.1660023297924</v>
      </c>
      <c r="G182" s="94" t="n">
        <v>56.657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0.4812073241831</v>
      </c>
      <c r="M182" s="94" t="n">
        <v>57.166</v>
      </c>
      <c r="N182" s="94" t="n">
        <v>57.6483686449645</v>
      </c>
      <c r="O182" s="95" t="n">
        <v>57</v>
      </c>
      <c r="AA182" s="1" t="n">
        <v>175</v>
      </c>
    </row>
    <row r="183" customFormat="false" ht="12.75" hidden="false" customHeight="false" outlineLevel="0" collapsed="false">
      <c r="A183" s="39" t="n">
        <v>176</v>
      </c>
      <c r="B183" s="93" t="n">
        <v>55.4334109068873</v>
      </c>
      <c r="C183" s="94" t="n">
        <v>64.6296184368698</v>
      </c>
      <c r="D183" s="94" t="n">
        <v>55.355872</v>
      </c>
      <c r="E183" s="94" t="n">
        <v>57.23</v>
      </c>
      <c r="F183" s="94" t="n">
        <v>57.2331050619208</v>
      </c>
      <c r="G183" s="94" t="n">
        <v>56.669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0.5355410766463</v>
      </c>
      <c r="M183" s="94" t="n">
        <v>57.233</v>
      </c>
      <c r="N183" s="94" t="n">
        <v>57.7189557305326</v>
      </c>
      <c r="O183" s="95" t="n">
        <v>57</v>
      </c>
      <c r="AA183" s="1" t="n">
        <v>176</v>
      </c>
    </row>
    <row r="184" customFormat="false" ht="12.75" hidden="false" customHeight="false" outlineLevel="0" collapsed="false">
      <c r="A184" s="39" t="n">
        <v>177</v>
      </c>
      <c r="B184" s="93" t="n">
        <v>55.5017685395225</v>
      </c>
      <c r="C184" s="94" t="n">
        <v>64.7018571144842</v>
      </c>
      <c r="D184" s="94" t="n">
        <v>55.448213</v>
      </c>
      <c r="E184" s="94" t="n">
        <v>57.3</v>
      </c>
      <c r="F184" s="94" t="n">
        <v>57.2998559353222</v>
      </c>
      <c r="G184" s="94" t="n">
        <v>56.681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0.5897609777885</v>
      </c>
      <c r="M184" s="94" t="n">
        <v>57.3</v>
      </c>
      <c r="N184" s="94" t="n">
        <v>57.7891428871246</v>
      </c>
      <c r="O184" s="95" t="n">
        <v>57</v>
      </c>
      <c r="AA184" s="1" t="n">
        <v>177</v>
      </c>
    </row>
    <row r="185" customFormat="false" ht="12.75" hidden="false" customHeight="false" outlineLevel="0" collapsed="false">
      <c r="A185" s="39" t="n">
        <v>178</v>
      </c>
      <c r="B185" s="93" t="n">
        <v>55.5697942060566</v>
      </c>
      <c r="C185" s="94" t="n">
        <v>64.7736987127618</v>
      </c>
      <c r="D185" s="94" t="n">
        <v>55.540148</v>
      </c>
      <c r="E185" s="94" t="n">
        <v>57.37</v>
      </c>
      <c r="F185" s="94" t="n">
        <v>57.3662589146334</v>
      </c>
      <c r="G185" s="94" t="n">
        <v>56.693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0.6438730224997</v>
      </c>
      <c r="M185" s="94" t="n">
        <v>57.366</v>
      </c>
      <c r="N185" s="94" t="n">
        <v>57.8589346210184</v>
      </c>
      <c r="O185" s="95" t="n">
        <v>57</v>
      </c>
      <c r="AA185" s="1" t="n">
        <v>178</v>
      </c>
    </row>
    <row r="186" customFormat="false" ht="12.75" hidden="false" customHeight="false" outlineLevel="0" collapsed="false">
      <c r="A186" s="39" t="n">
        <v>179</v>
      </c>
      <c r="B186" s="93" t="n">
        <v>55.6374916260269</v>
      </c>
      <c r="C186" s="94" t="n">
        <v>64.845147680806</v>
      </c>
      <c r="D186" s="94" t="n">
        <v>55.631677</v>
      </c>
      <c r="E186" s="94" t="n">
        <v>57.43</v>
      </c>
      <c r="F186" s="94" t="n">
        <v>57.4323178978584</v>
      </c>
      <c r="G186" s="94" t="n">
        <v>56.705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0.6978830423287</v>
      </c>
      <c r="M186" s="94" t="n">
        <v>57.432</v>
      </c>
      <c r="N186" s="94" t="n">
        <v>57.9283353627553</v>
      </c>
      <c r="O186" s="95" t="n">
        <v>57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96" t="n">
        <v>55.7048644568054</v>
      </c>
      <c r="C187" s="97" t="n">
        <v>64.916208393361</v>
      </c>
      <c r="D187" s="97" t="n">
        <v>55.7228</v>
      </c>
      <c r="E187" s="97" t="n">
        <v>57.5</v>
      </c>
      <c r="F187" s="97" t="n">
        <v>57.4980367178524</v>
      </c>
      <c r="G187" s="97" t="n">
        <v>56.717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0.751796707471</v>
      </c>
      <c r="M187" s="97" t="n">
        <v>57.498</v>
      </c>
      <c r="N187" s="97" t="n">
        <v>57.9973494688279</v>
      </c>
      <c r="O187" s="98" t="n">
        <v>57</v>
      </c>
      <c r="AA187" s="1" t="n">
        <v>180</v>
      </c>
    </row>
    <row r="188" customFormat="false" ht="12.75" hidden="false" customHeight="false" outlineLevel="0" collapsed="false">
      <c r="A188" s="49" t="n">
        <v>181</v>
      </c>
      <c r="B188" s="99" t="n">
        <v>55.7719162949759</v>
      </c>
      <c r="C188" s="100" t="n">
        <v>64.9868851524599</v>
      </c>
      <c r="D188" s="100" t="n">
        <v>55.813517</v>
      </c>
      <c r="E188" s="100" t="n">
        <v>57.56</v>
      </c>
      <c r="F188" s="100" t="n">
        <v>57.5634191437662</v>
      </c>
      <c r="G188" s="100" t="n">
        <v>56.729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0.8056195287472</v>
      </c>
      <c r="M188" s="100" t="n">
        <v>57.563</v>
      </c>
      <c r="N188" s="100" t="n">
        <v>58.0659812233211</v>
      </c>
      <c r="O188" s="101" t="n">
        <v>57</v>
      </c>
      <c r="AA188" s="1" t="n">
        <v>181</v>
      </c>
    </row>
    <row r="189" customFormat="false" ht="12.75" hidden="false" customHeight="false" outlineLevel="0" collapsed="false">
      <c r="A189" s="39" t="n">
        <v>182</v>
      </c>
      <c r="B189" s="93" t="n">
        <v>55.8386506776741</v>
      </c>
      <c r="C189" s="94" t="n">
        <v>65.0571821890271</v>
      </c>
      <c r="D189" s="94" t="n">
        <v>55.903828</v>
      </c>
      <c r="E189" s="94" t="n">
        <v>57.63</v>
      </c>
      <c r="F189" s="94" t="n">
        <v>57.62846888245</v>
      </c>
      <c r="G189" s="94" t="n">
        <v>56.741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0.8593568595713</v>
      </c>
      <c r="M189" s="94" t="n">
        <v>57.628</v>
      </c>
      <c r="N189" s="94" t="n">
        <v>58.1342348395073</v>
      </c>
      <c r="O189" s="95" t="n">
        <v>57</v>
      </c>
      <c r="AA189" s="1" t="n">
        <v>182</v>
      </c>
    </row>
    <row r="190" customFormat="false" ht="12.75" hidden="false" customHeight="false" outlineLevel="0" collapsed="false">
      <c r="A190" s="39" t="n">
        <v>183</v>
      </c>
      <c r="B190" s="93" t="n">
        <v>55.9050710838904</v>
      </c>
      <c r="C190" s="94" t="n">
        <v>65.1271036644368</v>
      </c>
      <c r="D190" s="94" t="n">
        <v>55.993733</v>
      </c>
      <c r="E190" s="94" t="n">
        <v>57.69</v>
      </c>
      <c r="F190" s="94" t="n">
        <v>57.6931895798186</v>
      </c>
      <c r="G190" s="94" t="n">
        <v>56.753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0.9130138979085</v>
      </c>
      <c r="M190" s="94" t="n">
        <v>57.693</v>
      </c>
      <c r="N190" s="94" t="n">
        <v>58.2021144613995</v>
      </c>
      <c r="O190" s="95" t="n">
        <v>57</v>
      </c>
      <c r="AA190" s="1" t="n">
        <v>183</v>
      </c>
    </row>
    <row r="191" customFormat="false" ht="12.75" hidden="false" customHeight="false" outlineLevel="0" collapsed="false">
      <c r="A191" s="39" t="n">
        <v>184</v>
      </c>
      <c r="B191" s="93" t="n">
        <v>55.9711809357372</v>
      </c>
      <c r="C191" s="94" t="n">
        <v>65.1966536720291</v>
      </c>
      <c r="D191" s="94" t="n">
        <v>56.083232</v>
      </c>
      <c r="E191" s="94" t="n">
        <v>57.76</v>
      </c>
      <c r="F191" s="94" t="n">
        <v>57.7575848221803</v>
      </c>
      <c r="G191" s="94" t="n">
        <v>56.765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0.9665956882242</v>
      </c>
      <c r="M191" s="94" t="n">
        <v>57.758</v>
      </c>
      <c r="N191" s="94" t="n">
        <v>58.2696241652601</v>
      </c>
      <c r="O191" s="95" t="n">
        <v>57</v>
      </c>
      <c r="AA191" s="1" t="n">
        <v>184</v>
      </c>
    </row>
    <row r="192" customFormat="false" ht="12.75" hidden="false" customHeight="false" outlineLevel="0" collapsed="false">
      <c r="A192" s="39" t="n">
        <v>185</v>
      </c>
      <c r="B192" s="93" t="n">
        <v>56.0369835996825</v>
      </c>
      <c r="C192" s="94" t="n">
        <v>65.2658362385852</v>
      </c>
      <c r="D192" s="94" t="n">
        <v>56.172325</v>
      </c>
      <c r="E192" s="94" t="n">
        <v>57.82</v>
      </c>
      <c r="F192" s="94" t="n">
        <v>57.8216581375287</v>
      </c>
      <c r="G192" s="94" t="n">
        <v>56.77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1.020107123422</v>
      </c>
      <c r="M192" s="94" t="n">
        <v>57.822</v>
      </c>
      <c r="N192" s="94" t="n">
        <v>58.3367679610703</v>
      </c>
      <c r="O192" s="95" t="n">
        <v>57</v>
      </c>
      <c r="AA192" s="1" t="n">
        <v>185</v>
      </c>
    </row>
    <row r="193" customFormat="false" ht="12.75" hidden="false" customHeight="false" outlineLevel="0" collapsed="false">
      <c r="A193" s="39" t="n">
        <v>186</v>
      </c>
      <c r="B193" s="93" t="n">
        <v>56.1024823877494</v>
      </c>
      <c r="C193" s="94" t="n">
        <v>65.3346553257625</v>
      </c>
      <c r="D193" s="94" t="n">
        <v>56.261012</v>
      </c>
      <c r="E193" s="94" t="n">
        <v>57.89</v>
      </c>
      <c r="F193" s="94" t="n">
        <v>57.8854129968002</v>
      </c>
      <c r="G193" s="94" t="n">
        <v>56.788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1.0735529467722</v>
      </c>
      <c r="M193" s="94" t="n">
        <v>57.885</v>
      </c>
      <c r="N193" s="94" t="n">
        <v>58.4035497939591</v>
      </c>
      <c r="O193" s="95" t="n">
        <v>57</v>
      </c>
      <c r="AA193" s="1" t="n">
        <v>186</v>
      </c>
    </row>
    <row r="194" customFormat="false" ht="12.75" hidden="false" customHeight="false" outlineLevel="0" collapsed="false">
      <c r="A194" s="39" t="n">
        <v>187</v>
      </c>
      <c r="B194" s="93" t="n">
        <v>56.1676805586839</v>
      </c>
      <c r="C194" s="94" t="n">
        <v>65.4031148314913</v>
      </c>
      <c r="D194" s="94" t="n">
        <v>56.349293</v>
      </c>
      <c r="E194" s="94" t="n">
        <v>57.95</v>
      </c>
      <c r="F194" s="94" t="n">
        <v>57.9488528150981</v>
      </c>
      <c r="G194" s="94" t="n">
        <v>56.8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1.1269377538307</v>
      </c>
      <c r="M194" s="94" t="n">
        <v>57.949</v>
      </c>
      <c r="N194" s="94" t="n">
        <v>58.4699735455946</v>
      </c>
      <c r="O194" s="95" t="n">
        <v>57</v>
      </c>
      <c r="AA194" s="1" t="n">
        <v>187</v>
      </c>
    </row>
    <row r="195" customFormat="false" ht="12.75" hidden="false" customHeight="false" outlineLevel="0" collapsed="false">
      <c r="A195" s="39" t="n">
        <v>188</v>
      </c>
      <c r="B195" s="93" t="n">
        <v>56.2325813190919</v>
      </c>
      <c r="C195" s="94" t="n">
        <v>65.4712185913345</v>
      </c>
      <c r="D195" s="94" t="n">
        <v>56.437168</v>
      </c>
      <c r="E195" s="94" t="n">
        <v>58.01</v>
      </c>
      <c r="F195" s="94" t="n">
        <v>58.0119809528836</v>
      </c>
      <c r="G195" s="94" t="n">
        <v>56.812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1.1802659943473</v>
      </c>
      <c r="M195" s="94" t="n">
        <v>58.012</v>
      </c>
      <c r="N195" s="94" t="n">
        <v>58.5360430355374</v>
      </c>
      <c r="O195" s="95" t="n">
        <v>57</v>
      </c>
      <c r="AA195" s="1" t="n">
        <v>188</v>
      </c>
    </row>
    <row r="196" customFormat="false" ht="12.75" hidden="false" customHeight="false" outlineLevel="0" collapsed="false">
      <c r="A196" s="39" t="n">
        <v>189</v>
      </c>
      <c r="B196" s="93" t="n">
        <v>56.2971878245448</v>
      </c>
      <c r="C196" s="94" t="n">
        <v>65.5389703798109</v>
      </c>
      <c r="D196" s="94" t="n">
        <v>56.524637</v>
      </c>
      <c r="E196" s="94" t="n">
        <v>58.07</v>
      </c>
      <c r="F196" s="94" t="n">
        <v>58.074800717135</v>
      </c>
      <c r="G196" s="94" t="n">
        <v>56.824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1.2335419741645</v>
      </c>
      <c r="M196" s="94" t="n">
        <v>58.075</v>
      </c>
      <c r="N196" s="94" t="n">
        <v>58.6017620225589</v>
      </c>
      <c r="O196" s="95" t="n">
        <v>57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96" t="n">
        <v>56.3615031806577</v>
      </c>
      <c r="C197" s="97" t="n">
        <v>65.606373911684</v>
      </c>
      <c r="D197" s="97" t="n">
        <v>56.6117</v>
      </c>
      <c r="E197" s="97" t="n">
        <v>58.14</v>
      </c>
      <c r="F197" s="97" t="n">
        <v>58.1373153624771</v>
      </c>
      <c r="G197" s="97" t="n">
        <v>56.836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1.2867698571062</v>
      </c>
      <c r="M197" s="97" t="n">
        <v>58.137</v>
      </c>
      <c r="N197" s="97" t="n">
        <v>58.6671342059241</v>
      </c>
      <c r="O197" s="98" t="n">
        <v>57</v>
      </c>
      <c r="AA197" s="1" t="n">
        <v>190</v>
      </c>
    </row>
    <row r="198" customFormat="false" ht="12.75" hidden="false" customHeight="false" outlineLevel="0" collapsed="false">
      <c r="A198" s="49" t="n">
        <v>191</v>
      </c>
      <c r="B198" s="99" t="n">
        <v>56.4255304441378</v>
      </c>
      <c r="C198" s="100" t="n">
        <v>65.6734328432163</v>
      </c>
      <c r="D198" s="100" t="n">
        <v>56.698357</v>
      </c>
      <c r="E198" s="100" t="n">
        <v>58.2</v>
      </c>
      <c r="F198" s="100" t="n">
        <v>58.1995280922802</v>
      </c>
      <c r="G198" s="100" t="n">
        <v>56.848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1.3399536668569</v>
      </c>
      <c r="M198" s="100" t="n">
        <v>58.2</v>
      </c>
      <c r="N198" s="100" t="n">
        <v>58.7321632266416</v>
      </c>
      <c r="O198" s="101" t="n">
        <v>57</v>
      </c>
      <c r="AA198" s="1" t="n">
        <v>191</v>
      </c>
    </row>
    <row r="199" customFormat="false" ht="12.75" hidden="false" customHeight="false" outlineLevel="0" collapsed="false">
      <c r="A199" s="39" t="n">
        <v>192</v>
      </c>
      <c r="B199" s="93" t="n">
        <v>56.4892726238059</v>
      </c>
      <c r="C199" s="94" t="n">
        <v>65.7401507733918</v>
      </c>
      <c r="D199" s="94" t="n">
        <v>56.784608</v>
      </c>
      <c r="E199" s="94" t="n">
        <v>58.26</v>
      </c>
      <c r="F199" s="94" t="n">
        <v>58.2614420597308</v>
      </c>
      <c r="G199" s="94" t="n">
        <v>56.86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1.3930972888299</v>
      </c>
      <c r="M199" s="94" t="n">
        <v>58.261</v>
      </c>
      <c r="N199" s="94" t="n">
        <v>58.7968526686802</v>
      </c>
      <c r="O199" s="95" t="n">
        <v>57</v>
      </c>
      <c r="AA199" s="1" t="n">
        <v>192</v>
      </c>
    </row>
    <row r="200" customFormat="false" ht="12.75" hidden="false" customHeight="false" outlineLevel="0" collapsed="false">
      <c r="A200" s="39" t="n">
        <v>193</v>
      </c>
      <c r="B200" s="93" t="n">
        <v>56.552732681592</v>
      </c>
      <c r="C200" s="94" t="n">
        <v>65.8065312451055</v>
      </c>
      <c r="D200" s="94" t="n">
        <v>56.870453</v>
      </c>
      <c r="E200" s="94" t="n">
        <v>58.32</v>
      </c>
      <c r="F200" s="94" t="n">
        <v>58.3230603688743</v>
      </c>
      <c r="G200" s="94" t="n">
        <v>56.872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1.4462044720271</v>
      </c>
      <c r="M200" s="94" t="n">
        <v>58.323</v>
      </c>
      <c r="N200" s="94" t="n">
        <v>58.8612060601537</v>
      </c>
      <c r="O200" s="95" t="n">
        <v>57</v>
      </c>
      <c r="AA200" s="1" t="n">
        <v>193</v>
      </c>
    </row>
    <row r="201" customFormat="false" ht="12.75" hidden="false" customHeight="false" outlineLevel="0" collapsed="false">
      <c r="A201" s="39" t="n">
        <v>194</v>
      </c>
      <c r="B201" s="93" t="n">
        <v>56.6159135335039</v>
      </c>
      <c r="C201" s="94" t="n">
        <v>65.8725777463238</v>
      </c>
      <c r="D201" s="94" t="n">
        <v>56.955892</v>
      </c>
      <c r="E201" s="94" t="n">
        <v>58.38</v>
      </c>
      <c r="F201" s="94" t="n">
        <v>58.3843860756312</v>
      </c>
      <c r="G201" s="94" t="n">
        <v>56.884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1.4992788308871</v>
      </c>
      <c r="M201" s="94" t="n">
        <v>58.384</v>
      </c>
      <c r="N201" s="94" t="n">
        <v>58.9252268744765</v>
      </c>
      <c r="O201" s="95" t="n">
        <v>57</v>
      </c>
      <c r="AA201" s="1" t="n">
        <v>194</v>
      </c>
    </row>
    <row r="202" customFormat="false" ht="12.75" hidden="false" customHeight="false" outlineLevel="0" collapsed="false">
      <c r="A202" s="39" t="n">
        <v>195</v>
      </c>
      <c r="B202" s="93" t="n">
        <v>56.6788180505724</v>
      </c>
      <c r="C202" s="94" t="n">
        <v>65.9382937112134</v>
      </c>
      <c r="D202" s="94" t="n">
        <v>57.040925</v>
      </c>
      <c r="E202" s="94" t="n">
        <v>58.45</v>
      </c>
      <c r="F202" s="94" t="n">
        <v>58.4454221887863</v>
      </c>
      <c r="G202" s="94" t="n">
        <v>56.89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1.5523238471253</v>
      </c>
      <c r="M202" s="94" t="n">
        <v>58.445</v>
      </c>
      <c r="N202" s="94" t="n">
        <v>58.9889185314877</v>
      </c>
      <c r="O202" s="95" t="n">
        <v>57</v>
      </c>
      <c r="AA202" s="1" t="n">
        <v>195</v>
      </c>
    </row>
    <row r="203" customFormat="false" ht="12.75" hidden="false" customHeight="false" outlineLevel="0" collapsed="false">
      <c r="A203" s="39" t="n">
        <v>196</v>
      </c>
      <c r="B203" s="93" t="n">
        <v>56.741449059771</v>
      </c>
      <c r="C203" s="94" t="n">
        <v>66.0036825212422</v>
      </c>
      <c r="D203" s="94" t="n">
        <v>57.125552</v>
      </c>
      <c r="E203" s="94" t="n">
        <v>58.51</v>
      </c>
      <c r="F203" s="94" t="n">
        <v>58.5061716709534</v>
      </c>
      <c r="G203" s="94" t="n">
        <v>56.908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1.6053428715621</v>
      </c>
      <c r="M203" s="94" t="n">
        <v>58.506</v>
      </c>
      <c r="N203" s="94" t="n">
        <v>59.0522843985476</v>
      </c>
      <c r="O203" s="95" t="n">
        <v>57</v>
      </c>
      <c r="AA203" s="1" t="n">
        <v>196</v>
      </c>
    </row>
    <row r="204" customFormat="false" ht="12.75" hidden="false" customHeight="false" outlineLevel="0" collapsed="false">
      <c r="A204" s="39" t="n">
        <v>197</v>
      </c>
      <c r="B204" s="93" t="n">
        <v>56.8038093449128</v>
      </c>
      <c r="C204" s="94" t="n">
        <v>66.0687475062525</v>
      </c>
      <c r="D204" s="94" t="n">
        <v>57.209773</v>
      </c>
      <c r="E204" s="94" t="n">
        <v>58.57</v>
      </c>
      <c r="F204" s="94" t="n">
        <v>58.5666374395153</v>
      </c>
      <c r="G204" s="94" t="n">
        <v>56.92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1.6583391259431</v>
      </c>
      <c r="M204" s="94" t="n">
        <v>58.567</v>
      </c>
      <c r="N204" s="94" t="n">
        <v>59.1153277916062</v>
      </c>
      <c r="O204" s="95" t="n">
        <v>57</v>
      </c>
      <c r="AA204" s="1" t="n">
        <v>197</v>
      </c>
    </row>
    <row r="205" customFormat="false" ht="12.75" hidden="false" customHeight="false" outlineLevel="0" collapsed="false">
      <c r="A205" s="39" t="n">
        <v>198</v>
      </c>
      <c r="B205" s="93" t="n">
        <v>56.8659016475251</v>
      </c>
      <c r="C205" s="94" t="n">
        <v>66.133491945506</v>
      </c>
      <c r="D205" s="94" t="n">
        <v>57.293588</v>
      </c>
      <c r="E205" s="94" t="n">
        <v>58.63</v>
      </c>
      <c r="F205" s="94" t="n">
        <v>58.6268223675397</v>
      </c>
      <c r="G205" s="94" t="n">
        <v>56.931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1.7113157047474</v>
      </c>
      <c r="M205" s="94" t="n">
        <v>58.627</v>
      </c>
      <c r="N205" s="94" t="n">
        <v>59.1780519762439</v>
      </c>
      <c r="O205" s="95" t="n">
        <v>57</v>
      </c>
      <c r="AA205" s="1" t="n">
        <v>198</v>
      </c>
    </row>
    <row r="206" customFormat="false" ht="12.75" hidden="false" customHeight="false" outlineLevel="0" collapsed="false">
      <c r="A206" s="39" t="n">
        <v>199</v>
      </c>
      <c r="B206" s="93" t="n">
        <v>56.9277286677008</v>
      </c>
      <c r="C206" s="94" t="n">
        <v>66.1979190687036</v>
      </c>
      <c r="D206" s="94" t="n">
        <v>57.376997</v>
      </c>
      <c r="E206" s="94" t="n">
        <v>58.69</v>
      </c>
      <c r="F206" s="94" t="n">
        <v>58.6867292846722</v>
      </c>
      <c r="G206" s="94" t="n">
        <v>56.943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1.7642755769879</v>
      </c>
      <c r="M206" s="94" t="n">
        <v>58.687</v>
      </c>
      <c r="N206" s="94" t="n">
        <v>59.240460168687</v>
      </c>
      <c r="O206" s="95" t="n">
        <v>57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96" t="n">
        <v>56.9892930649298</v>
      </c>
      <c r="C207" s="97" t="n">
        <v>66.2620320569786</v>
      </c>
      <c r="D207" s="97" t="n">
        <v>57.46</v>
      </c>
      <c r="E207" s="97" t="n">
        <v>58.75</v>
      </c>
      <c r="F207" s="97" t="n">
        <v>58.746360978007</v>
      </c>
      <c r="G207" s="97" t="n">
        <v>56.955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1.817221588</v>
      </c>
      <c r="M207" s="97" t="n">
        <v>58.746</v>
      </c>
      <c r="N207" s="97" t="n">
        <v>59.3025555367971</v>
      </c>
      <c r="O207" s="98" t="n">
        <v>57</v>
      </c>
      <c r="AA207" s="1" t="n">
        <v>200</v>
      </c>
    </row>
    <row r="208" customFormat="false" ht="12.75" hidden="false" customHeight="false" outlineLevel="0" collapsed="false">
      <c r="A208" s="49" t="n">
        <v>201</v>
      </c>
      <c r="B208" s="99" t="n">
        <v>57.0505974589087</v>
      </c>
      <c r="C208" s="100" t="n">
        <v>66.325834043866</v>
      </c>
      <c r="D208" s="100" t="n">
        <v>57.542597</v>
      </c>
      <c r="E208" s="100" t="n">
        <v>58.81</v>
      </c>
      <c r="F208" s="100" t="n">
        <v>58.8057201929359</v>
      </c>
      <c r="G208" s="100" t="n">
        <v>56.967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1.8701564612215</v>
      </c>
      <c r="M208" s="100" t="n">
        <v>58.806</v>
      </c>
      <c r="N208" s="100" t="n">
        <v>59.3643412010358</v>
      </c>
      <c r="O208" s="101" t="n">
        <v>57</v>
      </c>
      <c r="AA208" s="1" t="n">
        <v>201</v>
      </c>
    </row>
    <row r="209" customFormat="false" ht="12.75" hidden="false" customHeight="false" outlineLevel="0" collapsed="false">
      <c r="A209" s="39" t="n">
        <v>202</v>
      </c>
      <c r="B209" s="93" t="n">
        <v>57.111644430331</v>
      </c>
      <c r="C209" s="94" t="n">
        <v>66.3893281162475</v>
      </c>
      <c r="D209" s="94" t="n">
        <v>57.624788</v>
      </c>
      <c r="E209" s="94" t="n">
        <v>58.86</v>
      </c>
      <c r="F209" s="94" t="n">
        <v>58.8648096339757</v>
      </c>
      <c r="G209" s="94" t="n">
        <v>56.979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1.9230827999622</v>
      </c>
      <c r="M209" s="94" t="n">
        <v>58.865</v>
      </c>
      <c r="N209" s="94" t="n">
        <v>59.4258202354061</v>
      </c>
      <c r="O209" s="95" t="n">
        <v>57</v>
      </c>
    </row>
    <row r="210" customFormat="false" ht="12.75" hidden="false" customHeight="false" outlineLevel="0" collapsed="false">
      <c r="A210" s="39" t="n">
        <v>203</v>
      </c>
      <c r="B210" s="93" t="n">
        <v>57.1724365216572</v>
      </c>
      <c r="C210" s="94" t="n">
        <v>66.4525173152724</v>
      </c>
      <c r="D210" s="94" t="n">
        <v>57.706573</v>
      </c>
      <c r="E210" s="94" t="n">
        <v>58.92</v>
      </c>
      <c r="F210" s="94" t="n">
        <v>58.9236319655764</v>
      </c>
      <c r="G210" s="94" t="n">
        <v>56.991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1.9760030891631</v>
      </c>
      <c r="M210" s="94" t="n">
        <v>58.924</v>
      </c>
      <c r="N210" s="94" t="n">
        <v>59.4869956683697</v>
      </c>
      <c r="O210" s="95" t="n">
        <v>57</v>
      </c>
    </row>
    <row r="211" customFormat="false" ht="12.75" hidden="false" customHeight="false" outlineLevel="0" collapsed="false">
      <c r="A211" s="39" t="n">
        <v>204</v>
      </c>
      <c r="B211" s="93" t="n">
        <v>57.2329762378666</v>
      </c>
      <c r="C211" s="94" t="n">
        <v>66.5154046372575</v>
      </c>
      <c r="D211" s="94" t="n">
        <v>57.787952</v>
      </c>
      <c r="E211" s="94" t="n">
        <v>58.98</v>
      </c>
      <c r="F211" s="94" t="n">
        <v>58.9821898129081</v>
      </c>
      <c r="G211" s="94" t="n">
        <v>57.003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2.0289196971468</v>
      </c>
      <c r="M211" s="94" t="n">
        <v>58.982</v>
      </c>
      <c r="N211" s="94" t="n">
        <v>59.5478704837421</v>
      </c>
      <c r="O211" s="95" t="n">
        <v>57</v>
      </c>
    </row>
    <row r="212" customFormat="false" ht="12.75" hidden="false" customHeight="false" outlineLevel="0" collapsed="false">
      <c r="A212" s="39" t="n">
        <v>205</v>
      </c>
      <c r="B212" s="93" t="n">
        <v>57.2932660471904</v>
      </c>
      <c r="C212" s="94" t="n">
        <v>66.577993034563</v>
      </c>
      <c r="D212" s="94" t="n">
        <v>57.868925</v>
      </c>
      <c r="E212" s="94" t="n">
        <v>59.04</v>
      </c>
      <c r="F212" s="94" t="n">
        <v>59.0404857626295</v>
      </c>
      <c r="G212" s="94" t="n">
        <v>57.015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2.0818348773566</v>
      </c>
      <c r="M212" s="94" t="n">
        <v>59.04</v>
      </c>
      <c r="N212" s="94" t="n">
        <v>59.6084476215666</v>
      </c>
      <c r="O212" s="95" t="n">
        <v>57</v>
      </c>
    </row>
    <row r="213" customFormat="false" ht="12.75" hidden="false" customHeight="false" outlineLevel="0" collapsed="false">
      <c r="A213" s="39" t="n">
        <v>206</v>
      </c>
      <c r="B213" s="93" t="n">
        <v>57.3533083818267</v>
      </c>
      <c r="C213" s="94" t="n">
        <v>66.6402854164489</v>
      </c>
      <c r="D213" s="94" t="n">
        <v>57.949492</v>
      </c>
      <c r="E213" s="94" t="n">
        <v>59.1</v>
      </c>
      <c r="F213" s="94" t="n">
        <v>59.0985223636376</v>
      </c>
      <c r="G213" s="94" t="n">
        <v>57.027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2.1347507700868</v>
      </c>
      <c r="M213" s="94" t="n">
        <v>59.099</v>
      </c>
      <c r="N213" s="94" t="n">
        <v>59.6687299789653</v>
      </c>
      <c r="O213" s="95" t="n">
        <v>57</v>
      </c>
    </row>
    <row r="214" customFormat="false" ht="12.75" hidden="false" customHeight="false" outlineLevel="0" collapsed="false">
      <c r="A214" s="39" t="n">
        <v>207</v>
      </c>
      <c r="B214" s="93" t="n">
        <v>57.4131056386391</v>
      </c>
      <c r="C214" s="94" t="n">
        <v>66.7022846499095</v>
      </c>
      <c r="D214" s="94" t="n">
        <v>58.029653</v>
      </c>
      <c r="E214" s="94" t="n">
        <v>59.16</v>
      </c>
      <c r="F214" s="94" t="n">
        <v>59.1563021277992</v>
      </c>
      <c r="G214" s="94" t="n">
        <v>57.039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2.1876694042022</v>
      </c>
      <c r="M214" s="94" t="n">
        <v>59.156</v>
      </c>
      <c r="N214" s="94" t="n">
        <v>59.7287204109714</v>
      </c>
      <c r="O214" s="95" t="n">
        <v>57</v>
      </c>
    </row>
    <row r="215" customFormat="false" ht="12.75" hidden="false" customHeight="false" outlineLevel="0" collapsed="false">
      <c r="A215" s="39" t="n">
        <v>208</v>
      </c>
      <c r="B215" s="93" t="n">
        <v>57.4726601798371</v>
      </c>
      <c r="C215" s="94" t="n">
        <v>66.7639935604884</v>
      </c>
      <c r="D215" s="94" t="n">
        <v>58.109408</v>
      </c>
      <c r="E215" s="94" t="n">
        <v>59.21</v>
      </c>
      <c r="F215" s="94" t="n">
        <v>59.2138275306647</v>
      </c>
      <c r="G215" s="94" t="n">
        <v>57.051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2.2405926988486</v>
      </c>
      <c r="M215" s="94" t="n">
        <v>59.214</v>
      </c>
      <c r="N215" s="94" t="n">
        <v>59.7884217313399</v>
      </c>
      <c r="O215" s="95" t="n">
        <v>57</v>
      </c>
    </row>
    <row r="216" customFormat="false" ht="12.75" hidden="false" customHeight="false" outlineLevel="0" collapsed="false">
      <c r="A216" s="39" t="n">
        <v>209</v>
      </c>
      <c r="B216" s="93" t="n">
        <v>57.5319743336416</v>
      </c>
      <c r="C216" s="94" t="n">
        <v>66.8254149330733</v>
      </c>
      <c r="D216" s="94" t="n">
        <v>58.188757</v>
      </c>
      <c r="E216" s="94" t="n">
        <v>59.27</v>
      </c>
      <c r="F216" s="94" t="n">
        <v>59.2711010121645</v>
      </c>
      <c r="G216" s="94" t="n">
        <v>57.06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2.2935224651522</v>
      </c>
      <c r="M216" s="94" t="n">
        <v>59.271</v>
      </c>
      <c r="N216" s="94" t="n">
        <v>59.8478367133401</v>
      </c>
      <c r="O216" s="95" t="n">
        <v>57</v>
      </c>
    </row>
    <row r="217" customFormat="false" ht="13.5" hidden="false" customHeight="false" outlineLevel="0" collapsed="false">
      <c r="A217" s="44" t="n">
        <v>210</v>
      </c>
      <c r="B217" s="96" t="n">
        <v>57.5910503949334</v>
      </c>
      <c r="C217" s="97" t="n">
        <v>66.8865515126728</v>
      </c>
      <c r="D217" s="97" t="n">
        <v>58.2677</v>
      </c>
      <c r="E217" s="97" t="n">
        <v>59.33</v>
      </c>
      <c r="F217" s="97" t="n">
        <v>59.3281249772897</v>
      </c>
      <c r="G217" s="97" t="n">
        <v>57.074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2.3464604079103</v>
      </c>
      <c r="M217" s="97" t="n">
        <v>59.328</v>
      </c>
      <c r="N217" s="97" t="n">
        <v>59.906968090528</v>
      </c>
      <c r="O217" s="98" t="n">
        <v>57</v>
      </c>
    </row>
    <row r="218" customFormat="false" ht="12.75" hidden="false" customHeight="false" outlineLevel="0" collapsed="false">
      <c r="A218" s="49" t="n">
        <v>211</v>
      </c>
      <c r="B218" s="99" t="n">
        <v>57.6498906258869</v>
      </c>
      <c r="C218" s="100" t="n">
        <v>66.9474060051737</v>
      </c>
      <c r="D218" s="100" t="n">
        <v>58.346237</v>
      </c>
      <c r="E218" s="100" t="n">
        <v>59.38</v>
      </c>
      <c r="F218" s="100" t="n">
        <v>59.3849017967556</v>
      </c>
      <c r="G218" s="100" t="n">
        <v>57.086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2.3994081272711</v>
      </c>
      <c r="M218" s="100" t="n">
        <v>59.385</v>
      </c>
      <c r="N218" s="100" t="n">
        <v>59.9658185575015</v>
      </c>
      <c r="O218" s="101" t="n">
        <v>57</v>
      </c>
    </row>
    <row r="219" customFormat="false" ht="12.75" hidden="false" customHeight="false" outlineLevel="0" collapsed="false">
      <c r="A219" s="39" t="n">
        <v>212</v>
      </c>
      <c r="B219" s="93" t="n">
        <v>57.7084972565889</v>
      </c>
      <c r="C219" s="94" t="n">
        <v>67.0079810780815</v>
      </c>
      <c r="D219" s="94" t="n">
        <v>58.424368</v>
      </c>
      <c r="E219" s="94" t="n">
        <v>59.44</v>
      </c>
      <c r="F219" s="94" t="n">
        <v>59.4414338076503</v>
      </c>
      <c r="G219" s="94" t="n">
        <v>57.098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2.4523671204041</v>
      </c>
      <c r="M219" s="94" t="n">
        <v>59.441</v>
      </c>
      <c r="N219" s="94" t="n">
        <v>60.0243907706369</v>
      </c>
      <c r="O219" s="95" t="n">
        <v>57</v>
      </c>
    </row>
    <row r="220" customFormat="false" ht="12.75" hidden="false" customHeight="false" outlineLevel="0" collapsed="false">
      <c r="A220" s="39" t="n">
        <v>213</v>
      </c>
      <c r="B220" s="93" t="n">
        <v>57.7668724856422</v>
      </c>
      <c r="C220" s="94" t="n">
        <v>67.0682793612421</v>
      </c>
      <c r="D220" s="94" t="n">
        <v>58.502093</v>
      </c>
      <c r="E220" s="94" t="n">
        <v>59.5</v>
      </c>
      <c r="F220" s="94" t="n">
        <v>59.497723314067</v>
      </c>
      <c r="G220" s="94" t="n">
        <v>57.11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2.5053387831604</v>
      </c>
      <c r="M220" s="94" t="n">
        <v>59.498</v>
      </c>
      <c r="N220" s="94" t="n">
        <v>60.0826873488084</v>
      </c>
      <c r="O220" s="95" t="n">
        <v>57</v>
      </c>
    </row>
    <row r="221" customFormat="false" ht="12.75" hidden="false" customHeight="false" outlineLevel="0" collapsed="false">
      <c r="A221" s="39" t="n">
        <v>214</v>
      </c>
      <c r="B221" s="93" t="n">
        <v>57.8250184807556</v>
      </c>
      <c r="C221" s="94" t="n">
        <v>67.128303447548</v>
      </c>
      <c r="D221" s="94" t="n">
        <v>58.579412</v>
      </c>
      <c r="E221" s="94" t="n">
        <v>59.55</v>
      </c>
      <c r="F221" s="94" t="n">
        <v>59.5537725877232</v>
      </c>
      <c r="G221" s="94" t="n">
        <v>57.122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2.5583244117228</v>
      </c>
      <c r="M221" s="94" t="n">
        <v>59.554</v>
      </c>
      <c r="N221" s="94" t="n">
        <v>60.1407108740907</v>
      </c>
      <c r="O221" s="95" t="n">
        <v>57</v>
      </c>
    </row>
    <row r="222" customFormat="false" ht="12.75" hidden="false" customHeight="false" outlineLevel="0" collapsed="false">
      <c r="A222" s="39" t="n">
        <v>215</v>
      </c>
      <c r="B222" s="93" t="n">
        <v>57.8829373793202</v>
      </c>
      <c r="C222" s="94" t="n">
        <v>67.1880558936273</v>
      </c>
      <c r="D222" s="94" t="n">
        <v>58.656325</v>
      </c>
      <c r="E222" s="94" t="n">
        <v>59.61</v>
      </c>
      <c r="F222" s="94" t="n">
        <v>59.6095838685634</v>
      </c>
      <c r="G222" s="94" t="n">
        <v>57.134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2.6113252042467</v>
      </c>
      <c r="M222" s="94" t="n">
        <v>59.61</v>
      </c>
      <c r="N222" s="94" t="n">
        <v>60.1984638924455</v>
      </c>
      <c r="O222" s="95" t="n">
        <v>57</v>
      </c>
    </row>
    <row r="223" customFormat="false" ht="12.75" hidden="false" customHeight="false" outlineLevel="0" collapsed="false">
      <c r="A223" s="39" t="n">
        <v>216</v>
      </c>
      <c r="B223" s="93" t="n">
        <v>57.9406312889719</v>
      </c>
      <c r="C223" s="94" t="n">
        <v>67.2475392205165</v>
      </c>
      <c r="D223" s="94" t="n">
        <v>58.732832</v>
      </c>
      <c r="E223" s="94" t="n">
        <v>59.67</v>
      </c>
      <c r="F223" s="94" t="n">
        <v>59.6651593653497</v>
      </c>
      <c r="G223" s="94" t="n">
        <v>57.146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2.6643422624904</v>
      </c>
      <c r="M223" s="94" t="n">
        <v>59.665</v>
      </c>
      <c r="N223" s="94" t="n">
        <v>60.2559489143914</v>
      </c>
      <c r="O223" s="95" t="n">
        <v>57</v>
      </c>
    </row>
    <row r="224" customFormat="false" ht="12.75" hidden="false" customHeight="false" outlineLevel="0" collapsed="false">
      <c r="A224" s="39" t="n">
        <v>217</v>
      </c>
      <c r="B224" s="93" t="n">
        <v>57.9981022881415</v>
      </c>
      <c r="C224" s="94" t="n">
        <v>67.3067559143185</v>
      </c>
      <c r="D224" s="94" t="n">
        <v>58.808933</v>
      </c>
      <c r="E224" s="94" t="n">
        <v>59.72</v>
      </c>
      <c r="F224" s="94" t="n">
        <v>59.7205012562375</v>
      </c>
      <c r="G224" s="94" t="n">
        <v>57.158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2.7173765934354</v>
      </c>
      <c r="M224" s="94" t="n">
        <v>59.721</v>
      </c>
      <c r="N224" s="94" t="n">
        <v>60.3131684156592</v>
      </c>
      <c r="O224" s="95" t="n">
        <v>57</v>
      </c>
    </row>
    <row r="225" customFormat="false" ht="12.75" hidden="false" customHeight="false" outlineLevel="0" collapsed="false">
      <c r="A225" s="39" t="n">
        <v>218</v>
      </c>
      <c r="B225" s="93" t="n">
        <v>58.0553524265914</v>
      </c>
      <c r="C225" s="94" t="n">
        <v>67.3657084268448</v>
      </c>
      <c r="D225" s="94" t="n">
        <v>58.884628</v>
      </c>
      <c r="E225" s="94" t="n">
        <v>59.78</v>
      </c>
      <c r="F225" s="94" t="n">
        <v>59.7756116893383</v>
      </c>
      <c r="G225" s="94" t="n">
        <v>57.17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2.7704291108977</v>
      </c>
      <c r="M225" s="94" t="n">
        <v>59.776</v>
      </c>
      <c r="N225" s="94" t="n">
        <v>60.3701248378312</v>
      </c>
      <c r="O225" s="95" t="n">
        <v>57</v>
      </c>
    </row>
    <row r="226" customFormat="false" ht="12.75" hidden="false" customHeight="false" outlineLevel="0" collapsed="false">
      <c r="A226" s="39" t="n">
        <v>219</v>
      </c>
      <c r="B226" s="93" t="n">
        <v>58.1123837259407</v>
      </c>
      <c r="C226" s="94" t="n">
        <v>67.4243991762434</v>
      </c>
      <c r="D226" s="94" t="n">
        <v>58.959917</v>
      </c>
      <c r="E226" s="94" t="n">
        <v>59.83</v>
      </c>
      <c r="F226" s="94" t="n">
        <v>59.83049278327</v>
      </c>
      <c r="G226" s="94" t="n">
        <v>57.18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2.8235006371277</v>
      </c>
      <c r="M226" s="94" t="n">
        <v>59.83</v>
      </c>
      <c r="N226" s="94" t="n">
        <v>60.4268205889668</v>
      </c>
      <c r="O226" s="95" t="n">
        <v>57</v>
      </c>
    </row>
    <row r="227" customFormat="false" ht="13.5" hidden="false" customHeight="false" outlineLevel="0" collapsed="false">
      <c r="A227" s="44" t="n">
        <v>220</v>
      </c>
      <c r="B227" s="96" t="n">
        <v>58.1691981801778</v>
      </c>
      <c r="C227" s="97" t="n">
        <v>67.4828305476122</v>
      </c>
      <c r="D227" s="97" t="n">
        <v>59.0348</v>
      </c>
      <c r="E227" s="97" t="n">
        <v>59.89</v>
      </c>
      <c r="F227" s="97" t="n">
        <v>59.8851466276944</v>
      </c>
      <c r="G227" s="97" t="n">
        <v>57.19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2.8765919044016</v>
      </c>
      <c r="M227" s="97" t="n">
        <v>59.885</v>
      </c>
      <c r="N227" s="97" t="n">
        <v>60.4832580442131</v>
      </c>
      <c r="O227" s="98" t="n">
        <v>57</v>
      </c>
    </row>
    <row r="228" customFormat="false" ht="12.75" hidden="false" customHeight="false" outlineLevel="0" collapsed="false">
      <c r="A228" s="49" t="n">
        <v>221</v>
      </c>
      <c r="B228" s="99" t="n">
        <v>58.225797756162</v>
      </c>
      <c r="C228" s="100" t="n">
        <v>67.5410048935984</v>
      </c>
      <c r="D228" s="100" t="n">
        <v>59.109277</v>
      </c>
      <c r="E228" s="100" t="n">
        <v>59.94</v>
      </c>
      <c r="F228" s="100" t="n">
        <v>59.939575283842</v>
      </c>
      <c r="G228" s="100" t="n">
        <v>57.205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2.9297035566019</v>
      </c>
      <c r="M228" s="100" t="n">
        <v>59.94</v>
      </c>
      <c r="N228" s="100" t="n">
        <v>60.5394395464019</v>
      </c>
      <c r="O228" s="101" t="n">
        <v>57</v>
      </c>
    </row>
    <row r="229" customFormat="false" ht="12.75" hidden="false" customHeight="false" outlineLevel="0" collapsed="false">
      <c r="A229" s="39" t="n">
        <v>222</v>
      </c>
      <c r="B229" s="93" t="n">
        <v>58.2821843941132</v>
      </c>
      <c r="C229" s="94" t="n">
        <v>67.598924534985</v>
      </c>
      <c r="D229" s="94" t="n">
        <v>59.183348</v>
      </c>
      <c r="E229" s="94" t="n">
        <v>59.99</v>
      </c>
      <c r="F229" s="94" t="n">
        <v>59.993780785026</v>
      </c>
      <c r="G229" s="94" t="n">
        <v>57.217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2.9828361507887</v>
      </c>
      <c r="M229" s="94" t="n">
        <v>59.994</v>
      </c>
      <c r="N229" s="94" t="n">
        <v>60.5953674066338</v>
      </c>
      <c r="O229" s="95" t="n">
        <v>57</v>
      </c>
    </row>
    <row r="230" customFormat="false" ht="12.75" hidden="false" customHeight="false" outlineLevel="0" collapsed="false">
      <c r="A230" s="39" t="n">
        <v>223</v>
      </c>
      <c r="B230" s="93" t="n">
        <v>58.3383600080909</v>
      </c>
      <c r="C230" s="94" t="n">
        <v>67.656591761263</v>
      </c>
      <c r="D230" s="94" t="n">
        <v>59.257013</v>
      </c>
      <c r="E230" s="94" t="n">
        <v>60.05</v>
      </c>
      <c r="F230" s="94" t="n">
        <v>60.0477651371438</v>
      </c>
      <c r="G230" s="94" t="n">
        <v>57.229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3.0359901587602</v>
      </c>
      <c r="M230" s="94" t="n">
        <v>60.048</v>
      </c>
      <c r="N230" s="94" t="n">
        <v>60.651043904848</v>
      </c>
      <c r="O230" s="95" t="n">
        <v>57</v>
      </c>
    </row>
    <row r="231" customFormat="false" ht="12.75" hidden="false" customHeight="false" outlineLevel="0" collapsed="false">
      <c r="A231" s="39" t="n">
        <v>224</v>
      </c>
      <c r="B231" s="93" t="n">
        <v>58.3943264864622</v>
      </c>
      <c r="C231" s="94" t="n">
        <v>67.7140088311921</v>
      </c>
      <c r="D231" s="94" t="n">
        <v>59.330272</v>
      </c>
      <c r="E231" s="94" t="n">
        <v>60.1</v>
      </c>
      <c r="F231" s="94" t="n">
        <v>60.1015303191681</v>
      </c>
      <c r="G231" s="94" t="n">
        <v>57.241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3.0891659686038</v>
      </c>
      <c r="M231" s="94" t="n">
        <v>60.102</v>
      </c>
      <c r="N231" s="94" t="n">
        <v>60.7064712903802</v>
      </c>
      <c r="O231" s="95" t="n">
        <v>57</v>
      </c>
    </row>
    <row r="232" customFormat="false" ht="12.75" hidden="false" customHeight="false" outlineLevel="0" collapsed="false">
      <c r="A232" s="39" t="n">
        <v>225</v>
      </c>
      <c r="B232" s="93" t="n">
        <v>58.4500856923599</v>
      </c>
      <c r="C232" s="94" t="n">
        <v>67.7711779733476</v>
      </c>
      <c r="D232" s="94" t="n">
        <v>59.403125</v>
      </c>
      <c r="E232" s="94" t="n">
        <v>60.16</v>
      </c>
      <c r="F232" s="94" t="n">
        <v>60.155078283626</v>
      </c>
      <c r="G232" s="94" t="n">
        <v>57.253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3.1423638862378</v>
      </c>
      <c r="M232" s="94" t="n">
        <v>60.155</v>
      </c>
      <c r="N232" s="94" t="n">
        <v>60.7616517825084</v>
      </c>
      <c r="O232" s="95" t="n">
        <v>57</v>
      </c>
    </row>
    <row r="233" customFormat="false" ht="12.75" hidden="false" customHeight="false" outlineLevel="0" collapsed="false">
      <c r="A233" s="39" t="n">
        <v>226</v>
      </c>
      <c r="B233" s="93" t="n">
        <v>58.5056394641299</v>
      </c>
      <c r="C233" s="94" t="n">
        <v>67.8281013866564</v>
      </c>
      <c r="D233" s="94" t="n">
        <v>59.475572</v>
      </c>
      <c r="E233" s="94" t="n">
        <v>60.21</v>
      </c>
      <c r="F233" s="94" t="n">
        <v>60.2084109570686</v>
      </c>
      <c r="G233" s="94" t="n">
        <v>57.265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3.1955841369418</v>
      </c>
      <c r="M233" s="94" t="n">
        <v>60.208</v>
      </c>
      <c r="N233" s="94" t="n">
        <v>60.8165875709851</v>
      </c>
      <c r="O233" s="95" t="n">
        <v>57</v>
      </c>
    </row>
    <row r="234" customFormat="false" ht="12.75" hidden="false" customHeight="false" outlineLevel="0" collapsed="false">
      <c r="A234" s="39" t="n">
        <v>227</v>
      </c>
      <c r="B234" s="93" t="n">
        <v>58.5609896157689</v>
      </c>
      <c r="C234" s="94" t="n">
        <v>67.8847812409203</v>
      </c>
      <c r="D234" s="94" t="n">
        <v>59.547613</v>
      </c>
      <c r="E234" s="94" t="n">
        <v>60.26</v>
      </c>
      <c r="F234" s="94" t="n">
        <v>60.2615302405298</v>
      </c>
      <c r="G234" s="94" t="n">
        <v>57.277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3.2488268668783</v>
      </c>
      <c r="M234" s="94" t="n">
        <v>60.262</v>
      </c>
      <c r="N234" s="94" t="n">
        <v>60.8712808165596</v>
      </c>
      <c r="O234" s="95" t="n">
        <v>57</v>
      </c>
    </row>
    <row r="235" customFormat="false" ht="12.75" hidden="false" customHeight="false" outlineLevel="0" collapsed="false">
      <c r="A235" s="39" t="n">
        <v>228</v>
      </c>
      <c r="B235" s="93" t="n">
        <v>58.6161379373526</v>
      </c>
      <c r="C235" s="94" t="n">
        <v>67.9412196773281</v>
      </c>
      <c r="D235" s="94" t="n">
        <v>59.619248</v>
      </c>
      <c r="E235" s="94" t="n">
        <v>60.31</v>
      </c>
      <c r="F235" s="94" t="n">
        <v>60.3144380099745</v>
      </c>
      <c r="G235" s="94" t="n">
        <v>57.289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3.3020921446042</v>
      </c>
      <c r="M235" s="94" t="n">
        <v>60.314</v>
      </c>
      <c r="N235" s="94" t="n">
        <v>60.9257336514876</v>
      </c>
      <c r="O235" s="95" t="n">
        <v>57</v>
      </c>
    </row>
    <row r="236" customFormat="false" ht="12.75" hidden="false" customHeight="false" outlineLevel="0" collapsed="false">
      <c r="A236" s="39" t="n">
        <v>229</v>
      </c>
      <c r="B236" s="93" t="n">
        <v>58.6710861954547</v>
      </c>
      <c r="C236" s="94" t="n">
        <v>67.9974188089564</v>
      </c>
      <c r="D236" s="94" t="n">
        <v>59.690477</v>
      </c>
      <c r="E236" s="94" t="n">
        <v>60.37</v>
      </c>
      <c r="F236" s="94" t="n">
        <v>60.3671361167377</v>
      </c>
      <c r="G236" s="94" t="n">
        <v>57.301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3.355379962572</v>
      </c>
      <c r="M236" s="94" t="n">
        <v>60.367</v>
      </c>
      <c r="N236" s="94" t="n">
        <v>60.9799481800299</v>
      </c>
      <c r="O236" s="95" t="n">
        <v>57</v>
      </c>
    </row>
    <row r="237" customFormat="false" ht="13.5" hidden="false" customHeight="false" outlineLevel="0" collapsed="false">
      <c r="A237" s="44" t="n">
        <v>230</v>
      </c>
      <c r="B237" s="96" t="n">
        <v>58.725836133556</v>
      </c>
      <c r="C237" s="97" t="n">
        <v>68.05338072126</v>
      </c>
      <c r="D237" s="97" t="n">
        <v>59.7613</v>
      </c>
      <c r="E237" s="97" t="n">
        <v>60.42</v>
      </c>
      <c r="F237" s="97" t="n">
        <v>60.4196263879539</v>
      </c>
      <c r="G237" s="97" t="n">
        <v>57.313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3.4086902386209</v>
      </c>
      <c r="M237" s="97" t="n">
        <v>60.42</v>
      </c>
      <c r="N237" s="97" t="n">
        <v>61.0339264789405</v>
      </c>
      <c r="O237" s="98" t="n">
        <v>57</v>
      </c>
    </row>
    <row r="238" customFormat="false" ht="12.75" hidden="false" customHeight="false" outlineLevel="0" collapsed="false">
      <c r="A238" s="49" t="n">
        <v>231</v>
      </c>
      <c r="B238" s="99" t="n">
        <v>58.7803894724455</v>
      </c>
      <c r="C238" s="100" t="n">
        <v>68.1091074725506</v>
      </c>
      <c r="D238" s="100" t="n">
        <v>59.831717</v>
      </c>
      <c r="E238" s="100" t="n">
        <v>60.47</v>
      </c>
      <c r="F238" s="100" t="n">
        <v>60.471910626977</v>
      </c>
      <c r="G238" s="100" t="n">
        <v>57.325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3.462022817459</v>
      </c>
      <c r="M238" s="100" t="n">
        <v>60.472</v>
      </c>
      <c r="N238" s="100" t="n">
        <v>61.087670597944</v>
      </c>
      <c r="O238" s="101" t="n">
        <v>57</v>
      </c>
    </row>
    <row r="239" customFormat="false" ht="12.75" hidden="false" customHeight="false" outlineLevel="0" collapsed="false">
      <c r="A239" s="39" t="n">
        <v>232</v>
      </c>
      <c r="B239" s="93" t="n">
        <v>58.8347479106126</v>
      </c>
      <c r="C239" s="94" t="n">
        <v>68.1646010944666</v>
      </c>
      <c r="D239" s="94" t="n">
        <v>59.901728</v>
      </c>
      <c r="E239" s="94" t="n">
        <v>60.52</v>
      </c>
      <c r="F239" s="94" t="n">
        <v>60.5239906137911</v>
      </c>
      <c r="G239" s="94" t="n">
        <v>57.33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3.5153774721343</v>
      </c>
      <c r="M239" s="94" t="n">
        <v>60.524</v>
      </c>
      <c r="N239" s="94" t="n">
        <v>61.1411825602023</v>
      </c>
      <c r="O239" s="95" t="n">
        <v>57</v>
      </c>
    </row>
    <row r="240" customFormat="false" ht="12.75" hidden="false" customHeight="false" outlineLevel="0" collapsed="false">
      <c r="A240" s="39" t="n">
        <v>233</v>
      </c>
      <c r="B240" s="93" t="n">
        <v>58.8889131246305</v>
      </c>
      <c r="C240" s="94" t="n">
        <v>68.2198635924311</v>
      </c>
      <c r="D240" s="94" t="n">
        <v>59.971333</v>
      </c>
      <c r="E240" s="94" t="n">
        <v>60.58</v>
      </c>
      <c r="F240" s="94" t="n">
        <v>60.5758681054126</v>
      </c>
      <c r="G240" s="94" t="n">
        <v>57.348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3.5687539054968</v>
      </c>
      <c r="M240" s="94" t="n">
        <v>60.576</v>
      </c>
      <c r="N240" s="94" t="n">
        <v>61.1944643627719</v>
      </c>
      <c r="O240" s="95" t="n">
        <v>57</v>
      </c>
    </row>
    <row r="241" customFormat="false" ht="12.75" hidden="false" customHeight="false" outlineLevel="0" collapsed="false">
      <c r="A241" s="39" t="n">
        <v>234</v>
      </c>
      <c r="B241" s="93" t="n">
        <v>58.9428867695314</v>
      </c>
      <c r="C241" s="94" t="n">
        <v>68.2748969461017</v>
      </c>
      <c r="D241" s="94" t="n">
        <v>60.040532</v>
      </c>
      <c r="E241" s="94" t="n">
        <v>60.63</v>
      </c>
      <c r="F241" s="94" t="n">
        <v>60.6275448362836</v>
      </c>
      <c r="G241" s="94" t="n">
        <v>57.36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3.6221517516497</v>
      </c>
      <c r="M241" s="94" t="n">
        <v>60.628</v>
      </c>
      <c r="N241" s="94" t="n">
        <v>61.2475179770512</v>
      </c>
      <c r="O241" s="95" t="n">
        <v>57</v>
      </c>
    </row>
    <row r="242" customFormat="false" ht="12.75" hidden="false" customHeight="false" outlineLevel="0" collapsed="false">
      <c r="A242" s="39" t="n">
        <v>235</v>
      </c>
      <c r="B242" s="93" t="n">
        <v>58.9966704791747</v>
      </c>
      <c r="C242" s="94" t="n">
        <v>68.3297031098097</v>
      </c>
      <c r="D242" s="94" t="n">
        <v>60.109325</v>
      </c>
      <c r="E242" s="94" t="n">
        <v>60.68</v>
      </c>
      <c r="F242" s="94" t="n">
        <v>60.6790225186572</v>
      </c>
      <c r="G242" s="94" t="n">
        <v>57.372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3.6755705773917</v>
      </c>
      <c r="M242" s="94" t="n">
        <v>60.679</v>
      </c>
      <c r="N242" s="94" t="n">
        <v>61.3003453492178</v>
      </c>
      <c r="O242" s="95" t="n">
        <v>57</v>
      </c>
    </row>
    <row r="243" customFormat="false" ht="12.75" hidden="false" customHeight="false" outlineLevel="0" collapsed="false">
      <c r="A243" s="39" t="n">
        <v>236</v>
      </c>
      <c r="B243" s="93" t="n">
        <v>59.050265866606</v>
      </c>
      <c r="C243" s="94" t="n">
        <v>68.3842840129901</v>
      </c>
      <c r="D243" s="94" t="n">
        <v>60.177712</v>
      </c>
      <c r="E243" s="94" t="n">
        <v>60.73</v>
      </c>
      <c r="F243" s="94" t="n">
        <v>60.7303028429741</v>
      </c>
      <c r="G243" s="94" t="n">
        <v>57.384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3.7290098836485</v>
      </c>
      <c r="M243" s="94" t="n">
        <v>60.73</v>
      </c>
      <c r="N243" s="94" t="n">
        <v>61.3529484006573</v>
      </c>
      <c r="O243" s="95" t="n">
        <v>57</v>
      </c>
    </row>
    <row r="244" customFormat="false" ht="12.75" hidden="false" customHeight="false" outlineLevel="0" collapsed="false">
      <c r="A244" s="39" t="n">
        <v>237</v>
      </c>
      <c r="B244" s="93" t="n">
        <v>59.1036745244091</v>
      </c>
      <c r="C244" s="94" t="n">
        <v>68.4386415606032</v>
      </c>
      <c r="D244" s="94" t="n">
        <v>60.245693</v>
      </c>
      <c r="E244" s="94" t="n">
        <v>60.78</v>
      </c>
      <c r="F244" s="94" t="n">
        <v>60.7813874782318</v>
      </c>
      <c r="G244" s="94" t="n">
        <v>57.396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3.782469106895</v>
      </c>
      <c r="M244" s="94" t="n">
        <v>60.781</v>
      </c>
      <c r="N244" s="94" t="n">
        <v>61.405329028382</v>
      </c>
      <c r="O244" s="95" t="n">
        <v>57</v>
      </c>
    </row>
    <row r="245" customFormat="false" ht="12.75" hidden="false" customHeight="false" outlineLevel="0" collapsed="false">
      <c r="A245" s="39" t="n">
        <v>238</v>
      </c>
      <c r="B245" s="93" t="n">
        <v>59.1568980250513</v>
      </c>
      <c r="C245" s="94" t="n">
        <v>68.4927776335464</v>
      </c>
      <c r="D245" s="94" t="n">
        <v>60.313268</v>
      </c>
      <c r="E245" s="94" t="n">
        <v>60.83</v>
      </c>
      <c r="F245" s="94" t="n">
        <v>60.8322780723454</v>
      </c>
      <c r="G245" s="94" t="n">
        <v>57.408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3.8359476205668</v>
      </c>
      <c r="M245" s="94" t="n">
        <v>60.832</v>
      </c>
      <c r="N245" s="94" t="n">
        <v>61.4574891054422</v>
      </c>
      <c r="O245" s="95" t="n">
        <v>57</v>
      </c>
    </row>
    <row r="246" customFormat="false" ht="12.75" hidden="false" customHeight="false" outlineLevel="0" collapsed="false">
      <c r="A246" s="39" t="n">
        <v>239</v>
      </c>
      <c r="B246" s="93" t="n">
        <v>59.2099379212198</v>
      </c>
      <c r="C246" s="94" t="n">
        <v>68.5466940890577</v>
      </c>
      <c r="D246" s="94" t="n">
        <v>60.380437</v>
      </c>
      <c r="E246" s="94" t="n">
        <v>60.88</v>
      </c>
      <c r="F246" s="94" t="n">
        <v>60.8829762525015</v>
      </c>
      <c r="G246" s="94" t="n">
        <v>57.42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3.8894447364629</v>
      </c>
      <c r="M246" s="94" t="n">
        <v>60.883</v>
      </c>
      <c r="N246" s="94" t="n">
        <v>61.5094304813276</v>
      </c>
      <c r="O246" s="95" t="n">
        <v>57</v>
      </c>
    </row>
    <row r="247" customFormat="false" ht="13.5" hidden="false" customHeight="false" outlineLevel="0" collapsed="false">
      <c r="A247" s="44" t="n">
        <v>240</v>
      </c>
      <c r="B247" s="96" t="n">
        <v>59.2627957461529</v>
      </c>
      <c r="C247" s="97" t="n">
        <v>68.6003927611112</v>
      </c>
      <c r="D247" s="97" t="n">
        <v>60.4472</v>
      </c>
      <c r="E247" s="97" t="n">
        <v>60.93</v>
      </c>
      <c r="F247" s="97" t="n">
        <v>60.9334836255044</v>
      </c>
      <c r="G247" s="97" t="n">
        <v>57.432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3.9429597061374</v>
      </c>
      <c r="M247" s="97" t="n">
        <v>60.933</v>
      </c>
      <c r="N247" s="97" t="n">
        <v>61.5611549823606</v>
      </c>
      <c r="O247" s="98" t="n">
        <v>57</v>
      </c>
    </row>
    <row r="248" customFormat="false" ht="12.75" hidden="false" customHeight="false" outlineLevel="0" collapsed="false">
      <c r="A248" s="49" t="n">
        <v>241</v>
      </c>
      <c r="B248" s="99" t="n">
        <v>59.3154730139632</v>
      </c>
      <c r="C248" s="100" t="n">
        <v>68.6538754608039</v>
      </c>
      <c r="D248" s="100" t="n">
        <v>60.513557</v>
      </c>
      <c r="E248" s="100" t="n">
        <v>60.98</v>
      </c>
      <c r="F248" s="100" t="n">
        <v>60.9838017781146</v>
      </c>
      <c r="G248" s="100" t="n">
        <v>57.444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3.9964917222815</v>
      </c>
      <c r="M248" s="100" t="n">
        <v>60.984</v>
      </c>
      <c r="N248" s="100" t="n">
        <v>61.6126644120822</v>
      </c>
      <c r="O248" s="101" t="n">
        <v>57</v>
      </c>
    </row>
    <row r="249" customFormat="false" ht="12.75" hidden="false" customHeight="false" outlineLevel="0" collapsed="false">
      <c r="A249" s="39" t="n">
        <v>242</v>
      </c>
      <c r="B249" s="93" t="n">
        <v>59.3679712199541</v>
      </c>
      <c r="C249" s="94" t="n">
        <v>68.7071439767343</v>
      </c>
      <c r="D249" s="94" t="n">
        <v>60.579508</v>
      </c>
      <c r="E249" s="94" t="n">
        <v>61.03</v>
      </c>
      <c r="F249" s="94" t="n">
        <v>61.0339322773817</v>
      </c>
      <c r="G249" s="94" t="n">
        <v>57.456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54.0500399200965</v>
      </c>
      <c r="M249" s="94" t="n">
        <v>61.034</v>
      </c>
      <c r="N249" s="94" t="n">
        <v>61.663960551629</v>
      </c>
      <c r="O249" s="95" t="n">
        <v>57</v>
      </c>
    </row>
    <row r="250" customFormat="false" ht="12.75" hidden="false" customHeight="false" outlineLevel="0" collapsed="false">
      <c r="A250" s="39" t="n">
        <v>243</v>
      </c>
      <c r="B250" s="93" t="n">
        <v>59.4202918409304</v>
      </c>
      <c r="C250" s="94" t="n">
        <v>68.7602000753741</v>
      </c>
      <c r="D250" s="94" t="n">
        <v>60.645053</v>
      </c>
      <c r="E250" s="94" t="n">
        <v>61.08</v>
      </c>
      <c r="F250" s="94" t="n">
        <v>61.0838766709686</v>
      </c>
      <c r="G250" s="94" t="n">
        <v>57.468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54.1036033786553</v>
      </c>
      <c r="M250" s="94" t="n">
        <v>61.084</v>
      </c>
      <c r="N250" s="94" t="n">
        <v>61.7150451601027</v>
      </c>
      <c r="O250" s="95" t="n">
        <v>57</v>
      </c>
    </row>
    <row r="251" customFormat="false" ht="12.75" hidden="false" customHeight="false" outlineLevel="0" collapsed="false">
      <c r="A251" s="39" t="n">
        <v>244</v>
      </c>
      <c r="B251" s="93" t="n">
        <v>59.4724363355021</v>
      </c>
      <c r="C251" s="94" t="n">
        <v>68.8130455014312</v>
      </c>
      <c r="D251" s="94" t="n">
        <v>60.710192</v>
      </c>
      <c r="E251" s="94" t="n">
        <v>61.13</v>
      </c>
      <c r="F251" s="94" t="n">
        <v>61.1336364874706</v>
      </c>
      <c r="G251" s="94" t="n">
        <v>57.48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54.1571811222551</v>
      </c>
      <c r="M251" s="94" t="n">
        <v>61.134</v>
      </c>
      <c r="N251" s="94" t="n">
        <v>61.7659199749322</v>
      </c>
      <c r="O251" s="95" t="n">
        <v>57</v>
      </c>
    </row>
    <row r="252" customFormat="false" ht="12.75" hidden="false" customHeight="false" outlineLevel="0" collapsed="false">
      <c r="A252" s="39" t="n">
        <v>245</v>
      </c>
      <c r="B252" s="93" t="n">
        <v>59.5244061443822</v>
      </c>
      <c r="C252" s="94" t="n">
        <v>68.865681978206</v>
      </c>
      <c r="D252" s="94" t="n">
        <v>60.774925</v>
      </c>
      <c r="E252" s="94" t="n">
        <v>61.18</v>
      </c>
      <c r="F252" s="94" t="n">
        <v>61.183213236727</v>
      </c>
      <c r="G252" s="94" t="n">
        <v>57.491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54.2107721217601</v>
      </c>
      <c r="M252" s="94" t="n">
        <v>61.183</v>
      </c>
      <c r="N252" s="94" t="n">
        <v>61.8165867122281</v>
      </c>
      <c r="O252" s="95" t="n">
        <v>57</v>
      </c>
    </row>
    <row r="253" customFormat="false" ht="12.75" hidden="false" customHeight="false" outlineLevel="0" collapsed="false">
      <c r="A253" s="39" t="n">
        <v>246</v>
      </c>
      <c r="B253" s="93" t="n">
        <v>59.5762026906777</v>
      </c>
      <c r="C253" s="94" t="n">
        <v>68.9181112079399</v>
      </c>
      <c r="D253" s="94" t="n">
        <v>60.839252</v>
      </c>
      <c r="E253" s="94" t="n">
        <v>61.23</v>
      </c>
      <c r="F253" s="94" t="n">
        <v>61.2326084101268</v>
      </c>
      <c r="G253" s="94" t="n">
        <v>57.503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54.2643752959337</v>
      </c>
      <c r="M253" s="94" t="n">
        <v>61.233</v>
      </c>
      <c r="N253" s="94" t="n">
        <v>61.8670470671301</v>
      </c>
      <c r="O253" s="95" t="n">
        <v>57</v>
      </c>
    </row>
    <row r="254" customFormat="false" ht="12.75" hidden="false" customHeight="false" outlineLevel="0" collapsed="false">
      <c r="A254" s="39" t="n">
        <v>247</v>
      </c>
      <c r="B254" s="93" t="n">
        <v>59.6278273801763</v>
      </c>
      <c r="C254" s="94" t="n">
        <v>68.9703348721576</v>
      </c>
      <c r="D254" s="94" t="n">
        <v>60.903173</v>
      </c>
      <c r="E254" s="94" t="n">
        <v>61.28</v>
      </c>
      <c r="F254" s="94" t="n">
        <v>61.2818234809083</v>
      </c>
      <c r="G254" s="94" t="n">
        <v>57.515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54.3179895127611</v>
      </c>
      <c r="M254" s="94" t="n">
        <v>61.282</v>
      </c>
      <c r="N254" s="94" t="n">
        <v>61.9173027141474</v>
      </c>
      <c r="O254" s="95" t="n">
        <v>57</v>
      </c>
    </row>
    <row r="255" customFormat="false" ht="12.75" hidden="false" customHeight="false" outlineLevel="0" collapsed="false">
      <c r="A255" s="39" t="n">
        <v>248</v>
      </c>
      <c r="B255" s="93" t="n">
        <v>59.6792816016253</v>
      </c>
      <c r="C255" s="94" t="n">
        <v>69.0223546320013</v>
      </c>
      <c r="D255" s="94" t="n">
        <v>60.966688</v>
      </c>
      <c r="E255" s="94" t="n">
        <v>61.33</v>
      </c>
      <c r="F255" s="94" t="n">
        <v>61.3308599044521</v>
      </c>
      <c r="G255" s="94" t="n">
        <v>57.527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54.3716135907622</v>
      </c>
      <c r="M255" s="94" t="n">
        <v>61.331</v>
      </c>
      <c r="N255" s="94" t="n">
        <v>61.9673553074918</v>
      </c>
      <c r="O255" s="95" t="n">
        <v>57</v>
      </c>
    </row>
    <row r="256" customFormat="false" ht="12.75" hidden="false" customHeight="false" outlineLevel="0" collapsed="false">
      <c r="A256" s="39" t="n">
        <v>249</v>
      </c>
      <c r="B256" s="93" t="n">
        <v>59.7305667270065</v>
      </c>
      <c r="C256" s="94" t="n">
        <v>69.0741721285591</v>
      </c>
      <c r="D256" s="94" t="n">
        <v>61.029797</v>
      </c>
      <c r="E256" s="94" t="n">
        <v>61.38</v>
      </c>
      <c r="F256" s="94" t="n">
        <v>61.3797191185688</v>
      </c>
      <c r="G256" s="94" t="n">
        <v>57.539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54.4252463002941</v>
      </c>
      <c r="M256" s="94" t="n">
        <v>61.38</v>
      </c>
      <c r="N256" s="94" t="n">
        <v>62.0172064814048</v>
      </c>
      <c r="O256" s="95" t="n">
        <v>57</v>
      </c>
    </row>
    <row r="257" customFormat="false" ht="13.5" hidden="false" customHeight="false" outlineLevel="0" collapsed="false">
      <c r="A257" s="44" t="n">
        <v>250</v>
      </c>
      <c r="B257" s="96" t="n">
        <v>59.7816841118051</v>
      </c>
      <c r="C257" s="97" t="n">
        <v>69.1257889831866</v>
      </c>
      <c r="D257" s="97" t="n">
        <v>61.0925</v>
      </c>
      <c r="E257" s="97" t="n">
        <v>61.43</v>
      </c>
      <c r="F257" s="97" t="n">
        <v>61.4284025437806</v>
      </c>
      <c r="G257" s="97" t="n">
        <v>57.55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54.4788863648438</v>
      </c>
      <c r="M257" s="97" t="n">
        <v>61.428</v>
      </c>
      <c r="N257" s="97" t="n">
        <v>62.0668578504775</v>
      </c>
      <c r="O257" s="98" t="n">
        <v>57</v>
      </c>
    </row>
    <row r="258" customFormat="false" ht="12.75" hidden="false" customHeight="false" outlineLevel="0" collapsed="false">
      <c r="A258" s="49" t="n">
        <v>251</v>
      </c>
      <c r="B258" s="99" t="n">
        <v>60.108907742229</v>
      </c>
      <c r="C258" s="100" t="n">
        <v>69.1750789949982</v>
      </c>
      <c r="D258" s="100" t="n">
        <v>61.154797</v>
      </c>
      <c r="E258" s="100" t="n">
        <v>61.48</v>
      </c>
      <c r="F258" s="100" t="n">
        <v>61.4769115835973</v>
      </c>
      <c r="G258" s="100" t="n">
        <v>57.55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54.5325324623113</v>
      </c>
      <c r="M258" s="100" t="n">
        <v>61.477</v>
      </c>
      <c r="N258" s="100" t="n">
        <v>62.1163110099645</v>
      </c>
      <c r="O258" s="101" t="n">
        <v>59</v>
      </c>
    </row>
    <row r="259" customFormat="false" ht="12.75" hidden="false" customHeight="false" outlineLevel="0" collapsed="false">
      <c r="A259" s="39" t="n">
        <v>252</v>
      </c>
      <c r="B259" s="93" t="n">
        <v>60.1598924550604</v>
      </c>
      <c r="C259" s="94" t="n">
        <v>69.2287782613598</v>
      </c>
      <c r="D259" s="94" t="n">
        <v>61.216688</v>
      </c>
      <c r="E259" s="94" t="n">
        <v>61.53</v>
      </c>
      <c r="F259" s="94" t="n">
        <v>61.525247624787</v>
      </c>
      <c r="G259" s="94" t="n">
        <v>57.55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54.5861832262827</v>
      </c>
      <c r="M259" s="94" t="n">
        <v>61.525</v>
      </c>
      <c r="N259" s="94" t="n">
        <v>62.1655675360915</v>
      </c>
      <c r="O259" s="95" t="n">
        <v>59</v>
      </c>
    </row>
    <row r="260" customFormat="false" ht="12.75" hidden="false" customHeight="false" outlineLevel="0" collapsed="false">
      <c r="A260" s="39" t="n">
        <v>253</v>
      </c>
      <c r="B260" s="93" t="n">
        <v>60.2107126100328</v>
      </c>
      <c r="C260" s="94" t="n">
        <v>69.2822838061154</v>
      </c>
      <c r="D260" s="94" t="n">
        <v>61.278173</v>
      </c>
      <c r="E260" s="94" t="n">
        <v>61.57</v>
      </c>
      <c r="F260" s="94" t="n">
        <v>61.5734120376412</v>
      </c>
      <c r="G260" s="94" t="n">
        <v>57.55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54.6398372472924</v>
      </c>
      <c r="M260" s="94" t="n">
        <v>61.573</v>
      </c>
      <c r="N260" s="94" t="n">
        <v>62.2146289863565</v>
      </c>
      <c r="O260" s="95" t="n">
        <v>59</v>
      </c>
    </row>
    <row r="261" customFormat="false" ht="12.75" hidden="false" customHeight="false" outlineLevel="0" collapsed="false">
      <c r="A261" s="39" t="n">
        <v>254</v>
      </c>
      <c r="B261" s="93" t="n">
        <v>60.261369505438</v>
      </c>
      <c r="C261" s="94" t="n">
        <v>69.3355971576467</v>
      </c>
      <c r="D261" s="94" t="n">
        <v>61.339252</v>
      </c>
      <c r="E261" s="94" t="n">
        <v>61.62</v>
      </c>
      <c r="F261" s="94" t="n">
        <v>61.621406176235</v>
      </c>
      <c r="G261" s="94" t="n">
        <v>57.55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54.6934930740771</v>
      </c>
      <c r="M261" s="94" t="n">
        <v>61.621</v>
      </c>
      <c r="N261" s="94" t="n">
        <v>62.2634968998256</v>
      </c>
      <c r="O261" s="95" t="n">
        <v>59</v>
      </c>
    </row>
    <row r="262" customFormat="false" ht="12.75" hidden="false" customHeight="false" outlineLevel="0" collapsed="false">
      <c r="A262" s="39" t="n">
        <v>255</v>
      </c>
      <c r="B262" s="93" t="n">
        <v>60.311864424264</v>
      </c>
      <c r="C262" s="94" t="n">
        <v>69.3887198263189</v>
      </c>
      <c r="D262" s="94" t="n">
        <v>61.399925</v>
      </c>
      <c r="E262" s="94" t="n">
        <v>61.67</v>
      </c>
      <c r="F262" s="94" t="n">
        <v>61.6692313786817</v>
      </c>
      <c r="G262" s="94" t="n">
        <v>57.55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54.7471492148182</v>
      </c>
      <c r="M262" s="94" t="n">
        <v>61.669</v>
      </c>
      <c r="N262" s="94" t="n">
        <v>62.3121727974226</v>
      </c>
      <c r="O262" s="95" t="n">
        <v>59</v>
      </c>
    </row>
    <row r="263" customFormat="false" ht="12.75" hidden="false" customHeight="false" outlineLevel="0" collapsed="false">
      <c r="A263" s="39" t="n">
        <v>256</v>
      </c>
      <c r="B263" s="93" t="n">
        <v>60.3621986344341</v>
      </c>
      <c r="C263" s="94" t="n">
        <v>69.4416533047627</v>
      </c>
      <c r="D263" s="94" t="n">
        <v>61.460192</v>
      </c>
      <c r="E263" s="94" t="n">
        <v>61.72</v>
      </c>
      <c r="F263" s="94" t="n">
        <v>61.7168889673827</v>
      </c>
      <c r="G263" s="94" t="n">
        <v>57.55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54.8008041383755</v>
      </c>
      <c r="M263" s="94" t="n">
        <v>61.717</v>
      </c>
      <c r="N263" s="94" t="n">
        <v>62.3606581822128</v>
      </c>
      <c r="O263" s="95" t="n">
        <v>59</v>
      </c>
    </row>
    <row r="264" customFormat="false" ht="12.75" hidden="false" customHeight="false" outlineLevel="0" collapsed="false">
      <c r="A264" s="39" t="n">
        <v>257</v>
      </c>
      <c r="B264" s="93" t="n">
        <v>60.4123733890418</v>
      </c>
      <c r="C264" s="94" t="n">
        <v>69.4943990681513</v>
      </c>
      <c r="D264" s="94" t="n">
        <v>61.520053</v>
      </c>
      <c r="E264" s="94" t="n">
        <v>61.76</v>
      </c>
      <c r="F264" s="94" t="n">
        <v>61.764380249273</v>
      </c>
      <c r="G264" s="94" t="n">
        <v>57.5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54.8544562755102</v>
      </c>
      <c r="M264" s="94" t="n">
        <v>61.764</v>
      </c>
      <c r="N264" s="94" t="n">
        <v>62.408954539682</v>
      </c>
      <c r="O264" s="95" t="n">
        <v>59</v>
      </c>
    </row>
    <row r="265" customFormat="false" ht="12.75" hidden="false" customHeight="false" outlineLevel="0" collapsed="false">
      <c r="A265" s="39" t="n">
        <v>258</v>
      </c>
      <c r="B265" s="93" t="n">
        <v>60.4623899265818</v>
      </c>
      <c r="C265" s="94" t="n">
        <v>69.5469585744713</v>
      </c>
      <c r="D265" s="94" t="n">
        <v>61.579508</v>
      </c>
      <c r="E265" s="94" t="n">
        <v>61.81</v>
      </c>
      <c r="F265" s="94" t="n">
        <v>61.8117065160607</v>
      </c>
      <c r="G265" s="94" t="n">
        <v>57.55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54.9081040200981</v>
      </c>
      <c r="M265" s="94" t="n">
        <v>61.812</v>
      </c>
      <c r="N265" s="94" t="n">
        <v>62.457063338009</v>
      </c>
      <c r="O265" s="95" t="n">
        <v>59</v>
      </c>
    </row>
    <row r="266" customFormat="false" ht="12.75" hidden="false" customHeight="false" outlineLevel="0" collapsed="false">
      <c r="A266" s="39" t="n">
        <v>259</v>
      </c>
      <c r="B266" s="93" t="n">
        <v>60.5122494711753</v>
      </c>
      <c r="C266" s="94" t="n">
        <v>69.5993332647885</v>
      </c>
      <c r="D266" s="94" t="n">
        <v>61.638557</v>
      </c>
      <c r="E266" s="94" t="n">
        <v>61.86</v>
      </c>
      <c r="F266" s="94" t="n">
        <v>61.8588690444633</v>
      </c>
      <c r="G266" s="94" t="n">
        <v>57.55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54.9617457303334</v>
      </c>
      <c r="M266" s="94" t="n">
        <v>61.859</v>
      </c>
      <c r="N266" s="94" t="n">
        <v>62.5049860283339</v>
      </c>
      <c r="O266" s="95" t="n">
        <v>59</v>
      </c>
    </row>
    <row r="267" customFormat="false" ht="13.5" hidden="false" customHeight="false" outlineLevel="0" collapsed="false">
      <c r="A267" s="44" t="n">
        <v>260</v>
      </c>
      <c r="B267" s="96" t="n">
        <v>60.5619532327915</v>
      </c>
      <c r="C267" s="97" t="n">
        <v>69.651524563509</v>
      </c>
      <c r="D267" s="97" t="n">
        <v>61.6972</v>
      </c>
      <c r="E267" s="97" t="n">
        <v>61.91</v>
      </c>
      <c r="F267" s="97" t="n">
        <v>61.9058690964382</v>
      </c>
      <c r="G267" s="97" t="n">
        <v>57.55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55.0153797299217</v>
      </c>
      <c r="M267" s="97" t="n">
        <v>61.906</v>
      </c>
      <c r="N267" s="97" t="n">
        <v>62.5527240450204</v>
      </c>
      <c r="O267" s="98" t="n">
        <v>59</v>
      </c>
    </row>
    <row r="268" customFormat="false" ht="12.75" hidden="false" customHeight="false" outlineLevel="0" collapsed="false">
      <c r="A268" s="49" t="n">
        <v>261</v>
      </c>
      <c r="B268" s="99" t="n">
        <v>60.6115024074655</v>
      </c>
      <c r="C268" s="100" t="n">
        <v>69.703533878635</v>
      </c>
      <c r="D268" s="100" t="n">
        <v>62.2792135</v>
      </c>
      <c r="E268" s="100" t="n">
        <v>61.95</v>
      </c>
      <c r="F268" s="100" t="n">
        <v>61.95270791941</v>
      </c>
      <c r="G268" s="100" t="n">
        <v>57.55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55.0690043092638</v>
      </c>
      <c r="M268" s="100" t="n">
        <v>61.953</v>
      </c>
      <c r="N268" s="100" t="n">
        <v>62.6002788059135</v>
      </c>
      <c r="O268" s="101" t="n">
        <v>59</v>
      </c>
    </row>
    <row r="269" customFormat="false" ht="12.75" hidden="false" customHeight="false" outlineLevel="0" collapsed="false">
      <c r="A269" s="39" t="n">
        <v>262</v>
      </c>
      <c r="B269" s="93" t="n">
        <v>60.660898177511</v>
      </c>
      <c r="C269" s="94" t="n">
        <v>69.7553626020154</v>
      </c>
      <c r="D269" s="94" t="n">
        <v>62.297814</v>
      </c>
      <c r="E269" s="94" t="n">
        <v>62</v>
      </c>
      <c r="F269" s="94" t="n">
        <v>61.9993867464922</v>
      </c>
      <c r="G269" s="94" t="n">
        <v>57.55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55.1226177266294</v>
      </c>
      <c r="M269" s="94" t="n">
        <v>61.999</v>
      </c>
      <c r="N269" s="94" t="n">
        <v>62.6476517125925</v>
      </c>
      <c r="O269" s="95" t="n">
        <v>59</v>
      </c>
    </row>
    <row r="270" customFormat="false" ht="12.75" hidden="false" customHeight="false" outlineLevel="0" collapsed="false">
      <c r="A270" s="39" t="n">
        <v>263</v>
      </c>
      <c r="B270" s="93" t="n">
        <v>60.7101417117293</v>
      </c>
      <c r="C270" s="94" t="n">
        <v>69.8070121095925</v>
      </c>
      <c r="D270" s="94" t="n">
        <v>62.3164015</v>
      </c>
      <c r="E270" s="94" t="n">
        <v>62.05</v>
      </c>
      <c r="F270" s="94" t="n">
        <v>62.0459067967055</v>
      </c>
      <c r="G270" s="94" t="n">
        <v>57.55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55.1762182093204</v>
      </c>
      <c r="M270" s="94" t="n">
        <v>62.046</v>
      </c>
      <c r="N270" s="94" t="n">
        <v>62.6948441506182</v>
      </c>
      <c r="O270" s="95" t="n">
        <v>59</v>
      </c>
    </row>
    <row r="271" customFormat="false" ht="12.75" hidden="false" customHeight="false" outlineLevel="0" collapsed="false">
      <c r="A271" s="39" t="n">
        <v>264</v>
      </c>
      <c r="B271" s="93" t="n">
        <v>60.7592341656148</v>
      </c>
      <c r="C271" s="94" t="n">
        <v>69.8584837616428</v>
      </c>
      <c r="D271" s="94" t="n">
        <v>62.334976</v>
      </c>
      <c r="E271" s="94" t="n">
        <v>62.09</v>
      </c>
      <c r="F271" s="94" t="n">
        <v>62.0922692751917</v>
      </c>
      <c r="G271" s="94" t="n">
        <v>57.55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55.2298039548249</v>
      </c>
      <c r="M271" s="94" t="n">
        <v>62.092</v>
      </c>
      <c r="N271" s="94" t="n">
        <v>62.7418574897766</v>
      </c>
      <c r="O271" s="95" t="n">
        <v>59</v>
      </c>
    </row>
    <row r="272" customFormat="false" ht="12.75" hidden="false" customHeight="false" outlineLevel="0" collapsed="false">
      <c r="A272" s="39" t="n">
        <v>265</v>
      </c>
      <c r="B272" s="93" t="n">
        <v>60.808176681556</v>
      </c>
      <c r="C272" s="94" t="n">
        <v>69.9097789030146</v>
      </c>
      <c r="D272" s="94" t="n">
        <v>62.3535375</v>
      </c>
      <c r="E272" s="94" t="n">
        <v>62.14</v>
      </c>
      <c r="F272" s="94" t="n">
        <v>62.1384753734238</v>
      </c>
      <c r="G272" s="94" t="n">
        <v>57.55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55.2833731319609</v>
      </c>
      <c r="M272" s="94" t="n">
        <v>62.138</v>
      </c>
      <c r="N272" s="94" t="n">
        <v>62.7886930843173</v>
      </c>
      <c r="O272" s="95" t="n">
        <v>59</v>
      </c>
    </row>
    <row r="273" customFormat="false" ht="12.75" hidden="false" customHeight="false" outlineLevel="0" collapsed="false">
      <c r="A273" s="39" t="n">
        <v>266</v>
      </c>
      <c r="B273" s="93" t="n">
        <v>60.8569703890329</v>
      </c>
      <c r="C273" s="94" t="n">
        <v>69.9608988633597</v>
      </c>
      <c r="D273" s="94" t="n">
        <v>62.372086</v>
      </c>
      <c r="E273" s="94" t="n">
        <v>62.18</v>
      </c>
      <c r="F273" s="94" t="n">
        <v>62.1845262694117</v>
      </c>
      <c r="G273" s="94" t="n">
        <v>57.5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55.3369238820101</v>
      </c>
      <c r="M273" s="94" t="n">
        <v>62.185</v>
      </c>
      <c r="N273" s="94" t="n">
        <v>62.8353522731877</v>
      </c>
      <c r="O273" s="95" t="n">
        <v>59</v>
      </c>
    </row>
    <row r="274" customFormat="false" ht="12.75" hidden="false" customHeight="false" outlineLevel="0" collapsed="false">
      <c r="A274" s="39" t="n">
        <v>267</v>
      </c>
      <c r="B274" s="93" t="n">
        <v>60.9056164048109</v>
      </c>
      <c r="C274" s="94" t="n">
        <v>70.0118449573624</v>
      </c>
      <c r="D274" s="94" t="n">
        <v>62.3906215</v>
      </c>
      <c r="E274" s="94" t="n">
        <v>62.23</v>
      </c>
      <c r="F274" s="94" t="n">
        <v>62.2304231279043</v>
      </c>
      <c r="G274" s="94" t="n">
        <v>57.55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55.3904543198421</v>
      </c>
      <c r="M274" s="94" t="n">
        <v>62.23</v>
      </c>
      <c r="N274" s="94" t="n">
        <v>62.8818363802623</v>
      </c>
      <c r="O274" s="95" t="n">
        <v>59</v>
      </c>
    </row>
    <row r="275" customFormat="false" ht="12.75" hidden="false" customHeight="false" outlineLevel="0" collapsed="false">
      <c r="A275" s="39" t="n">
        <v>268</v>
      </c>
      <c r="B275" s="93" t="n">
        <v>60.9541158331309</v>
      </c>
      <c r="C275" s="94" t="n">
        <v>70.0626184849623</v>
      </c>
      <c r="D275" s="94" t="n">
        <v>62.409144</v>
      </c>
      <c r="E275" s="94" t="n">
        <v>62.28</v>
      </c>
      <c r="F275" s="94" t="n">
        <v>62.2761671005878</v>
      </c>
      <c r="G275" s="94" t="n">
        <v>57.5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55.443962535028</v>
      </c>
      <c r="M275" s="94" t="n">
        <v>62.276</v>
      </c>
      <c r="N275" s="94" t="n">
        <v>62.9281467145685</v>
      </c>
      <c r="O275" s="95" t="n">
        <v>59</v>
      </c>
    </row>
    <row r="276" customFormat="false" ht="12.75" hidden="false" customHeight="false" outlineLevel="0" collapsed="false">
      <c r="A276" s="39" t="n">
        <v>269</v>
      </c>
      <c r="B276" s="93" t="n">
        <v>61.0024697658958</v>
      </c>
      <c r="C276" s="94" t="n">
        <v>70.1132207315747</v>
      </c>
      <c r="D276" s="94" t="n">
        <v>62.4276535</v>
      </c>
      <c r="E276" s="94" t="n">
        <v>62.32</v>
      </c>
      <c r="F276" s="94" t="n">
        <v>62.3217593262804</v>
      </c>
      <c r="G276" s="94" t="n">
        <v>57.55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55.4974465929447</v>
      </c>
      <c r="M276" s="94" t="n">
        <v>62.322</v>
      </c>
      <c r="N276" s="94" t="n">
        <v>62.9742845705076</v>
      </c>
      <c r="O276" s="95" t="n">
        <v>59</v>
      </c>
    </row>
    <row r="277" customFormat="false" ht="13.5" hidden="false" customHeight="false" outlineLevel="0" collapsed="false">
      <c r="A277" s="44" t="n">
        <v>270</v>
      </c>
      <c r="B277" s="96" t="n">
        <v>61.0506792828538</v>
      </c>
      <c r="C277" s="97" t="n">
        <v>70.1636529683061</v>
      </c>
      <c r="D277" s="97" t="n">
        <v>62.44615</v>
      </c>
      <c r="E277" s="97" t="n">
        <v>62.37</v>
      </c>
      <c r="F277" s="97" t="n">
        <v>62.3672009311233</v>
      </c>
      <c r="G277" s="97" t="n">
        <v>57.55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55.5509045358692</v>
      </c>
      <c r="M277" s="97" t="n">
        <v>62.367</v>
      </c>
      <c r="N277" s="97" t="n">
        <v>63.0202512280719</v>
      </c>
      <c r="O277" s="98" t="n">
        <v>59</v>
      </c>
    </row>
    <row r="278" customFormat="false" ht="12.75" hidden="false" customHeight="false" outlineLevel="0" collapsed="false">
      <c r="A278" s="49" t="n">
        <v>271</v>
      </c>
      <c r="B278" s="99" t="n">
        <v>61.0987454517778</v>
      </c>
      <c r="C278" s="100" t="n">
        <v>70.2139164521654</v>
      </c>
      <c r="D278" s="100" t="n">
        <v>62.4646335</v>
      </c>
      <c r="E278" s="100" t="n">
        <v>62.41</v>
      </c>
      <c r="F278" s="100" t="n">
        <v>62.4124930287679</v>
      </c>
      <c r="G278" s="100" t="n">
        <v>57.55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55.6043343840621</v>
      </c>
      <c r="M278" s="100" t="n">
        <v>62.412</v>
      </c>
      <c r="N278" s="100" t="n">
        <v>63.0660479530577</v>
      </c>
      <c r="O278" s="101" t="n">
        <v>59</v>
      </c>
    </row>
    <row r="279" customFormat="false" ht="12.75" hidden="false" customHeight="false" outlineLevel="0" collapsed="false">
      <c r="A279" s="39" t="n">
        <v>272</v>
      </c>
      <c r="B279" s="93" t="n">
        <v>61.1466693286422</v>
      </c>
      <c r="C279" s="94" t="n">
        <v>70.2640124262719</v>
      </c>
      <c r="D279" s="94" t="n">
        <v>62.483104</v>
      </c>
      <c r="E279" s="94" t="n">
        <v>62.46</v>
      </c>
      <c r="F279" s="94" t="n">
        <v>62.4576367205601</v>
      </c>
      <c r="G279" s="94" t="n">
        <v>57.55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55.657734136843</v>
      </c>
      <c r="M279" s="94" t="n">
        <v>62.458</v>
      </c>
      <c r="N279" s="94" t="n">
        <v>63.1116759972748</v>
      </c>
      <c r="O279" s="95" t="n">
        <v>59</v>
      </c>
    </row>
    <row r="280" customFormat="false" ht="12.75" hidden="false" customHeight="false" outlineLevel="0" collapsed="false">
      <c r="A280" s="39" t="n">
        <v>273</v>
      </c>
      <c r="B280" s="93" t="n">
        <v>61.194451957796</v>
      </c>
      <c r="C280" s="94" t="n">
        <v>70.3139421200592</v>
      </c>
      <c r="D280" s="94" t="n">
        <v>62.5015615</v>
      </c>
      <c r="E280" s="94" t="n">
        <v>62.5</v>
      </c>
      <c r="F280" s="94" t="n">
        <v>62.5026330957209</v>
      </c>
      <c r="G280" s="94" t="n">
        <v>57.55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55.7111017736536</v>
      </c>
      <c r="M280" s="94" t="n">
        <v>62.503</v>
      </c>
      <c r="N280" s="94" t="n">
        <v>63.1571365987513</v>
      </c>
      <c r="O280" s="95" t="n">
        <v>59</v>
      </c>
    </row>
    <row r="281" customFormat="false" ht="12.75" hidden="false" customHeight="false" outlineLevel="0" collapsed="false">
      <c r="A281" s="39" t="n">
        <v>274</v>
      </c>
      <c r="B281" s="93" t="n">
        <v>61.2420943721327</v>
      </c>
      <c r="C281" s="94" t="n">
        <v>70.363706749475</v>
      </c>
      <c r="D281" s="94" t="n">
        <v>62.520006</v>
      </c>
      <c r="E281" s="94" t="n">
        <v>62.55</v>
      </c>
      <c r="F281" s="94" t="n">
        <v>62.5474832315236</v>
      </c>
      <c r="G281" s="94" t="n">
        <v>57.55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55.7644352551132</v>
      </c>
      <c r="M281" s="94" t="n">
        <v>62.547</v>
      </c>
      <c r="N281" s="94" t="n">
        <v>63.2024309819354</v>
      </c>
      <c r="O281" s="95" t="n">
        <v>59</v>
      </c>
    </row>
    <row r="282" customFormat="false" ht="12.75" hidden="false" customHeight="false" outlineLevel="0" collapsed="false">
      <c r="A282" s="39" t="n">
        <v>275</v>
      </c>
      <c r="B282" s="93" t="n">
        <v>61.2895975932572</v>
      </c>
      <c r="C282" s="94" t="n">
        <v>70.4133075171784</v>
      </c>
      <c r="D282" s="94" t="n">
        <v>62.5384375</v>
      </c>
      <c r="E282" s="94" t="n">
        <v>62.59</v>
      </c>
      <c r="F282" s="94" t="n">
        <v>62.592188193468</v>
      </c>
      <c r="G282" s="94" t="n">
        <v>57.5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55.817732524062</v>
      </c>
      <c r="M282" s="94" t="n">
        <v>62.592</v>
      </c>
      <c r="N282" s="94" t="n">
        <v>63.2475603578935</v>
      </c>
      <c r="O282" s="95" t="n">
        <v>59</v>
      </c>
    </row>
    <row r="283" customFormat="false" ht="12.75" hidden="false" customHeight="false" outlineLevel="0" collapsed="false">
      <c r="A283" s="39" t="n">
        <v>276</v>
      </c>
      <c r="B283" s="93" t="n">
        <v>61.3369626316499</v>
      </c>
      <c r="C283" s="94" t="n">
        <v>70.4627456127318</v>
      </c>
      <c r="D283" s="94" t="n">
        <v>62.556856</v>
      </c>
      <c r="E283" s="94" t="n">
        <v>62.64</v>
      </c>
      <c r="F283" s="94" t="n">
        <v>62.6367490354512</v>
      </c>
      <c r="G283" s="94" t="n">
        <v>57.55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55.8709915065969</v>
      </c>
      <c r="M283" s="94" t="n">
        <v>62.637</v>
      </c>
      <c r="N283" s="94" t="n">
        <v>63.2925259245041</v>
      </c>
      <c r="O283" s="95" t="n">
        <v>59</v>
      </c>
    </row>
    <row r="284" customFormat="false" ht="12.75" hidden="false" customHeight="false" outlineLevel="0" collapsed="false">
      <c r="A284" s="39" t="n">
        <v>277</v>
      </c>
      <c r="B284" s="93" t="n">
        <v>61.3841904868275</v>
      </c>
      <c r="C284" s="94" t="n">
        <v>70.5120222127913</v>
      </c>
      <c r="D284" s="94" t="n">
        <v>62.5752615</v>
      </c>
      <c r="E284" s="94" t="n">
        <v>62.68</v>
      </c>
      <c r="F284" s="94" t="n">
        <v>62.6811667999358</v>
      </c>
      <c r="G284" s="94" t="n">
        <v>57.55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55.9242101130951</v>
      </c>
      <c r="M284" s="94" t="n">
        <v>62.681</v>
      </c>
      <c r="N284" s="94" t="n">
        <v>63.3373288666488</v>
      </c>
      <c r="O284" s="95" t="n">
        <v>59</v>
      </c>
    </row>
    <row r="285" customFormat="false" ht="12.75" hidden="false" customHeight="false" outlineLevel="0" collapsed="false">
      <c r="A285" s="39" t="n">
        <v>278</v>
      </c>
      <c r="B285" s="93" t="n">
        <v>61.4312821475011</v>
      </c>
      <c r="C285" s="94" t="n">
        <v>70.5611384812921</v>
      </c>
      <c r="D285" s="94" t="n">
        <v>62.593654</v>
      </c>
      <c r="E285" s="94" t="n">
        <v>62.73</v>
      </c>
      <c r="F285" s="94" t="n">
        <v>62.7254425181143</v>
      </c>
      <c r="G285" s="94" t="n">
        <v>57.55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55.9773862392293</v>
      </c>
      <c r="M285" s="94" t="n">
        <v>62.725</v>
      </c>
      <c r="N285" s="94" t="n">
        <v>63.3819703563996</v>
      </c>
      <c r="O285" s="95" t="n">
        <v>59</v>
      </c>
    </row>
    <row r="286" customFormat="false" ht="12.75" hidden="false" customHeight="false" outlineLevel="0" collapsed="false">
      <c r="A286" s="39" t="n">
        <v>279</v>
      </c>
      <c r="B286" s="93" t="n">
        <v>61.4782385917314</v>
      </c>
      <c r="C286" s="94" t="n">
        <v>70.6100955696315</v>
      </c>
      <c r="D286" s="94" t="n">
        <v>62.6120335</v>
      </c>
      <c r="E286" s="94" t="n">
        <v>62.77</v>
      </c>
      <c r="F286" s="94" t="n">
        <v>62.7695772100711</v>
      </c>
      <c r="G286" s="94" t="n">
        <v>57.55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56.0305177669722</v>
      </c>
      <c r="M286" s="94" t="n">
        <v>62.77</v>
      </c>
      <c r="N286" s="94" t="n">
        <v>63.4264515532031</v>
      </c>
      <c r="O286" s="95" t="n">
        <v>59</v>
      </c>
    </row>
    <row r="287" customFormat="false" ht="13.5" hidden="false" customHeight="false" outlineLevel="0" collapsed="false">
      <c r="A287" s="44" t="n">
        <v>280</v>
      </c>
      <c r="B287" s="96" t="n">
        <v>61.5250607870809</v>
      </c>
      <c r="C287" s="97" t="n">
        <v>70.6588946168484</v>
      </c>
      <c r="D287" s="97" t="n">
        <v>62.6304</v>
      </c>
      <c r="E287" s="97" t="n">
        <v>62.81</v>
      </c>
      <c r="F287" s="97" t="n">
        <v>62.8135718849416</v>
      </c>
      <c r="G287" s="97" t="n">
        <v>57.55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56.0836025655913</v>
      </c>
      <c r="M287" s="97" t="n">
        <v>62.814</v>
      </c>
      <c r="N287" s="97" t="n">
        <v>63.4707736040607</v>
      </c>
      <c r="O287" s="98" t="n">
        <v>59</v>
      </c>
    </row>
    <row r="288" customFormat="false" ht="12.75" hidden="false" customHeight="false" outlineLevel="0" collapsed="false">
      <c r="A288" s="49" t="n">
        <v>281</v>
      </c>
      <c r="B288" s="99" t="n">
        <v>61.5717496907641</v>
      </c>
      <c r="C288" s="100" t="n">
        <v>70.7075367497992</v>
      </c>
      <c r="D288" s="100" t="n">
        <v>62.6487535</v>
      </c>
      <c r="E288" s="100" t="n">
        <v>62.86</v>
      </c>
      <c r="F288" s="100" t="n">
        <v>62.8574275410685</v>
      </c>
      <c r="G288" s="100" t="n">
        <v>57.55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56.1366384926341</v>
      </c>
      <c r="M288" s="100" t="n">
        <v>62.857</v>
      </c>
      <c r="N288" s="100" t="n">
        <v>63.5149376437064</v>
      </c>
      <c r="O288" s="101" t="n">
        <v>59</v>
      </c>
    </row>
    <row r="289" customFormat="false" ht="12.75" hidden="false" customHeight="false" outlineLevel="0" collapsed="false">
      <c r="A289" s="39" t="n">
        <v>282</v>
      </c>
      <c r="B289" s="93" t="n">
        <v>61.6183062497939</v>
      </c>
      <c r="C289" s="94" t="n">
        <v>70.7560230833314</v>
      </c>
      <c r="D289" s="94" t="n">
        <v>62.667094</v>
      </c>
      <c r="E289" s="94" t="n">
        <v>62.9</v>
      </c>
      <c r="F289" s="94" t="n">
        <v>62.9011451661545</v>
      </c>
      <c r="G289" s="94" t="n">
        <v>57.55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56.1896233949024</v>
      </c>
      <c r="M289" s="94" t="n">
        <v>62.901</v>
      </c>
      <c r="N289" s="94" t="n">
        <v>63.5589447947814</v>
      </c>
      <c r="O289" s="95" t="n">
        <v>59</v>
      </c>
    </row>
    <row r="290" customFormat="false" ht="12.75" hidden="false" customHeight="false" outlineLevel="0" collapsed="false">
      <c r="A290" s="39" t="n">
        <v>283</v>
      </c>
      <c r="B290" s="93" t="n">
        <v>61.6647314011265</v>
      </c>
      <c r="C290" s="94" t="n">
        <v>70.804354720453</v>
      </c>
      <c r="D290" s="94" t="n">
        <v>62.6854215</v>
      </c>
      <c r="E290" s="94" t="n">
        <v>62.94</v>
      </c>
      <c r="F290" s="94" t="n">
        <v>62.9447257374136</v>
      </c>
      <c r="G290" s="94" t="n">
        <v>57.55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56.242555109418</v>
      </c>
      <c r="M290" s="94" t="n">
        <v>62.945</v>
      </c>
      <c r="N290" s="94" t="n">
        <v>63.6027961680044</v>
      </c>
      <c r="O290" s="95" t="n">
        <v>59</v>
      </c>
    </row>
    <row r="291" customFormat="false" ht="12.75" hidden="false" customHeight="false" outlineLevel="0" collapsed="false">
      <c r="A291" s="39" t="n">
        <v>284</v>
      </c>
      <c r="B291" s="93" t="n">
        <v>61.7110260718035</v>
      </c>
      <c r="C291" s="94" t="n">
        <v>70.8525327525003</v>
      </c>
      <c r="D291" s="94" t="n">
        <v>62.703736</v>
      </c>
      <c r="E291" s="94" t="n">
        <v>62.99</v>
      </c>
      <c r="F291" s="94" t="n">
        <v>62.988170221719</v>
      </c>
      <c r="G291" s="94" t="n">
        <v>57.5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56.2954314643772</v>
      </c>
      <c r="M291" s="94" t="n">
        <v>62.988</v>
      </c>
      <c r="N291" s="94" t="n">
        <v>63.646492862341</v>
      </c>
      <c r="O291" s="95" t="n">
        <v>59</v>
      </c>
    </row>
    <row r="292" customFormat="false" ht="12.75" hidden="false" customHeight="false" outlineLevel="0" collapsed="false">
      <c r="A292" s="39" t="n">
        <v>285</v>
      </c>
      <c r="B292" s="93" t="n">
        <v>61.7571911790904</v>
      </c>
      <c r="C292" s="94" t="n">
        <v>70.9005582593013</v>
      </c>
      <c r="D292" s="94" t="n">
        <v>62.7220375</v>
      </c>
      <c r="E292" s="94" t="n">
        <v>63.03</v>
      </c>
      <c r="F292" s="94" t="n">
        <v>63.031479575748</v>
      </c>
      <c r="G292" s="94" t="n">
        <v>57.55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56.3482502800964</v>
      </c>
      <c r="M292" s="94" t="n">
        <v>63.031</v>
      </c>
      <c r="N292" s="94" t="n">
        <v>63.6900359651681</v>
      </c>
      <c r="O292" s="95" t="n">
        <v>59</v>
      </c>
    </row>
    <row r="293" customFormat="false" ht="12.75" hidden="false" customHeight="false" outlineLevel="0" collapsed="false">
      <c r="A293" s="39" t="n">
        <v>286</v>
      </c>
      <c r="B293" s="93" t="n">
        <v>61.8032276306146</v>
      </c>
      <c r="C293" s="94" t="n">
        <v>70.9484323093374</v>
      </c>
      <c r="D293" s="94" t="n">
        <v>62.740326</v>
      </c>
      <c r="E293" s="94" t="n">
        <v>63.07</v>
      </c>
      <c r="F293" s="94" t="n">
        <v>63.0746547461256</v>
      </c>
      <c r="G293" s="94" t="n">
        <v>57.55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94" t="n">
        <v>56.4010093699469</v>
      </c>
      <c r="M293" s="94" t="n">
        <v>63.075</v>
      </c>
      <c r="N293" s="94" t="n">
        <v>63.7334265524363</v>
      </c>
      <c r="O293" s="95" t="n">
        <v>59</v>
      </c>
    </row>
    <row r="294" customFormat="false" ht="12.75" hidden="false" customHeight="false" outlineLevel="0" collapsed="false">
      <c r="A294" s="39" t="n">
        <v>287</v>
      </c>
      <c r="B294" s="93" t="n">
        <v>61.8491363244994</v>
      </c>
      <c r="C294" s="94" t="n">
        <v>70.9961559599017</v>
      </c>
      <c r="D294" s="94" t="n">
        <v>62.7586015</v>
      </c>
      <c r="E294" s="94" t="n">
        <v>63.12</v>
      </c>
      <c r="F294" s="94" t="n">
        <v>63.1176966695641</v>
      </c>
      <c r="G294" s="94" t="n">
        <v>57.55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94" t="n">
        <v>56.4537065412805</v>
      </c>
      <c r="M294" s="94" t="n">
        <v>63.118</v>
      </c>
      <c r="N294" s="94" t="n">
        <v>63.7766656888302</v>
      </c>
      <c r="O294" s="95" t="n">
        <v>59</v>
      </c>
    </row>
    <row r="295" customFormat="false" ht="12.75" hidden="false" customHeight="false" outlineLevel="0" collapsed="false">
      <c r="A295" s="39" t="n">
        <v>288</v>
      </c>
      <c r="B295" s="93" t="n">
        <v>61.8949181494961</v>
      </c>
      <c r="C295" s="94" t="n">
        <v>71.0437302572544</v>
      </c>
      <c r="D295" s="94" t="n">
        <v>62.776864</v>
      </c>
      <c r="E295" s="94" t="n">
        <v>63.16</v>
      </c>
      <c r="F295" s="94" t="n">
        <v>63.1606062730017</v>
      </c>
      <c r="G295" s="94" t="n">
        <v>57.55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94" t="n">
        <v>56.5063395963444</v>
      </c>
      <c r="M295" s="94" t="n">
        <v>63.161</v>
      </c>
      <c r="N295" s="94" t="n">
        <v>63.8197544279241</v>
      </c>
      <c r="O295" s="95" t="n">
        <v>59</v>
      </c>
    </row>
    <row r="296" customFormat="false" ht="12.75" hidden="false" customHeight="false" outlineLevel="0" collapsed="false">
      <c r="A296" s="39" t="n">
        <v>289</v>
      </c>
      <c r="B296" s="93" t="n">
        <v>61.9405739851145</v>
      </c>
      <c r="C296" s="94" t="n">
        <v>71.0911562367764</v>
      </c>
      <c r="D296" s="94" t="n">
        <v>62.7951135</v>
      </c>
      <c r="E296" s="94" t="n">
        <v>63.2</v>
      </c>
      <c r="F296" s="94" t="n">
        <v>63.2033844737374</v>
      </c>
      <c r="G296" s="94" t="n">
        <v>57.55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94" t="n">
        <v>56.5589063331873</v>
      </c>
      <c r="M296" s="94" t="n">
        <v>63.203</v>
      </c>
      <c r="N296" s="94" t="n">
        <v>63.8626938123368</v>
      </c>
      <c r="O296" s="95" t="n">
        <v>59</v>
      </c>
    </row>
    <row r="297" customFormat="false" ht="13.5" hidden="false" customHeight="false" outlineLevel="0" collapsed="false">
      <c r="A297" s="44" t="n">
        <v>290</v>
      </c>
      <c r="B297" s="96" t="n">
        <v>61.9861047017502</v>
      </c>
      <c r="C297" s="97" t="n">
        <v>71.1384349231188</v>
      </c>
      <c r="D297" s="97" t="n">
        <v>62.81335</v>
      </c>
      <c r="E297" s="97" t="n">
        <v>63.25</v>
      </c>
      <c r="F297" s="97" t="n">
        <v>63.2460321795647</v>
      </c>
      <c r="G297" s="97" t="n">
        <v>57.55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97" t="n">
        <v>56.611404546554</v>
      </c>
      <c r="M297" s="97" t="n">
        <v>63.246</v>
      </c>
      <c r="N297" s="97" t="n">
        <v>63.9054848738827</v>
      </c>
      <c r="O297" s="98" t="n">
        <v>59</v>
      </c>
    </row>
    <row r="298" customFormat="false" ht="12.75" hidden="false" customHeight="false" outlineLevel="0" collapsed="false">
      <c r="A298" s="49" t="n">
        <v>291</v>
      </c>
      <c r="B298" s="99" t="n">
        <v>62.03151116081</v>
      </c>
      <c r="C298" s="100" t="n">
        <v>71.1855673303514</v>
      </c>
      <c r="D298" s="100" t="n">
        <v>62.8315735</v>
      </c>
      <c r="E298" s="100" t="n">
        <v>63.29</v>
      </c>
      <c r="F298" s="100" t="n">
        <v>63.2885502889021</v>
      </c>
      <c r="G298" s="100" t="n">
        <v>57.55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0" t="n">
        <v>56.6638320287718</v>
      </c>
      <c r="M298" s="100" t="n">
        <v>63.289</v>
      </c>
      <c r="N298" s="100" t="n">
        <v>63.9481286337205</v>
      </c>
      <c r="O298" s="101" t="n">
        <v>59</v>
      </c>
    </row>
    <row r="299" customFormat="false" ht="12.75" hidden="false" customHeight="false" outlineLevel="0" collapsed="false">
      <c r="A299" s="39" t="n">
        <v>292</v>
      </c>
      <c r="B299" s="93" t="n">
        <v>62.0767942148356</v>
      </c>
      <c r="C299" s="94" t="n">
        <v>71.2325544621073</v>
      </c>
      <c r="D299" s="94" t="n">
        <v>62.849784</v>
      </c>
      <c r="E299" s="94" t="n">
        <v>63.33</v>
      </c>
      <c r="F299" s="94" t="n">
        <v>63.330939690922</v>
      </c>
      <c r="G299" s="94" t="n">
        <v>57.55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94" t="n">
        <v>56.7161865706254</v>
      </c>
      <c r="M299" s="94" t="n">
        <v>63.331</v>
      </c>
      <c r="N299" s="94" t="n">
        <v>63.9906261024995</v>
      </c>
      <c r="O299" s="95" t="n">
        <v>59</v>
      </c>
    </row>
    <row r="300" customFormat="false" ht="12.75" hidden="false" customHeight="false" outlineLevel="0" collapsed="false">
      <c r="A300" s="39" t="n">
        <v>293</v>
      </c>
      <c r="B300" s="93" t="n">
        <v>62.1219547076246</v>
      </c>
      <c r="C300" s="94" t="n">
        <v>71.279397311726</v>
      </c>
      <c r="D300" s="94" t="n">
        <v>62.8679815</v>
      </c>
      <c r="E300" s="94" t="n">
        <v>63.37</v>
      </c>
      <c r="F300" s="94" t="n">
        <v>63.373201265677</v>
      </c>
      <c r="G300" s="94" t="n">
        <v>57.5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94" t="n">
        <v>56.7684659622232</v>
      </c>
      <c r="M300" s="94" t="n">
        <v>63.373</v>
      </c>
      <c r="N300" s="94" t="n">
        <v>64.0329782805034</v>
      </c>
      <c r="O300" s="95" t="n">
        <v>59</v>
      </c>
    </row>
    <row r="301" customFormat="false" ht="12.75" hidden="false" customHeight="false" outlineLevel="0" collapsed="false">
      <c r="A301" s="39" t="n">
        <v>294</v>
      </c>
      <c r="B301" s="93" t="n">
        <v>62.1669934743496</v>
      </c>
      <c r="C301" s="94" t="n">
        <v>71.3260968623938</v>
      </c>
      <c r="D301" s="94" t="n">
        <v>62.886166</v>
      </c>
      <c r="E301" s="94" t="n">
        <v>63.42</v>
      </c>
      <c r="F301" s="94" t="n">
        <v>63.4153358842243</v>
      </c>
      <c r="G301" s="94" t="n">
        <v>57.55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94" t="n">
        <v>56.8206679938523</v>
      </c>
      <c r="M301" s="94" t="n">
        <v>63.415</v>
      </c>
      <c r="N301" s="94" t="n">
        <v>64.0751861577916</v>
      </c>
      <c r="O301" s="95" t="n">
        <v>59</v>
      </c>
    </row>
    <row r="302" customFormat="false" ht="12.75" hidden="false" customHeight="false" outlineLevel="0" collapsed="false">
      <c r="A302" s="39" t="n">
        <v>295</v>
      </c>
      <c r="B302" s="93" t="n">
        <v>62.2119113416756</v>
      </c>
      <c r="C302" s="94" t="n">
        <v>71.372654087281</v>
      </c>
      <c r="D302" s="94" t="n">
        <v>62.9043375</v>
      </c>
      <c r="E302" s="94" t="n">
        <v>63.46</v>
      </c>
      <c r="F302" s="94" t="n">
        <v>63.4573444087477</v>
      </c>
      <c r="G302" s="94" t="n">
        <v>57.55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94" t="n">
        <v>56.872790456825</v>
      </c>
      <c r="M302" s="94" t="n">
        <v>63.457</v>
      </c>
      <c r="N302" s="94" t="n">
        <v>64.1172507143377</v>
      </c>
      <c r="O302" s="95" t="n">
        <v>59</v>
      </c>
    </row>
    <row r="303" customFormat="false" ht="12.75" hidden="false" customHeight="false" outlineLevel="0" collapsed="false">
      <c r="A303" s="39" t="n">
        <v>296</v>
      </c>
      <c r="B303" s="93" t="n">
        <v>62.2567091278751</v>
      </c>
      <c r="C303" s="94" t="n">
        <v>71.4190699496783</v>
      </c>
      <c r="D303" s="94" t="n">
        <v>62.922496</v>
      </c>
      <c r="E303" s="94" t="n">
        <v>63.5</v>
      </c>
      <c r="F303" s="94" t="n">
        <v>63.4992276926779</v>
      </c>
      <c r="G303" s="94" t="n">
        <v>57.55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94" t="n">
        <v>56.9248311443143</v>
      </c>
      <c r="M303" s="94" t="n">
        <v>63.499</v>
      </c>
      <c r="N303" s="94" t="n">
        <v>64.1591729201665</v>
      </c>
      <c r="O303" s="95" t="n">
        <v>59</v>
      </c>
    </row>
    <row r="304" customFormat="false" ht="12.75" hidden="false" customHeight="false" outlineLevel="0" collapsed="false">
      <c r="A304" s="39" t="n">
        <v>297</v>
      </c>
      <c r="B304" s="93" t="n">
        <v>62.301387642941</v>
      </c>
      <c r="C304" s="94" t="n">
        <v>71.4653454031298</v>
      </c>
      <c r="D304" s="94" t="n">
        <v>62.9406415</v>
      </c>
      <c r="E304" s="94" t="n">
        <v>63.54</v>
      </c>
      <c r="F304" s="94" t="n">
        <v>63.5409865808106</v>
      </c>
      <c r="G304" s="94" t="n">
        <v>57.55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94" t="n">
        <v>56.9767878521799</v>
      </c>
      <c r="M304" s="94" t="n">
        <v>63.541</v>
      </c>
      <c r="N304" s="94" t="n">
        <v>64.2009537354878</v>
      </c>
      <c r="O304" s="95" t="n">
        <v>59</v>
      </c>
    </row>
    <row r="305" customFormat="false" ht="12.75" hidden="false" customHeight="false" outlineLevel="0" collapsed="false">
      <c r="A305" s="39" t="n">
        <v>298</v>
      </c>
      <c r="B305" s="93" t="n">
        <v>62.3459476886985</v>
      </c>
      <c r="C305" s="94" t="n">
        <v>71.5114813915637</v>
      </c>
      <c r="D305" s="94" t="n">
        <v>62.958774</v>
      </c>
      <c r="E305" s="94" t="n">
        <v>63.58</v>
      </c>
      <c r="F305" s="94" t="n">
        <v>63.5826219094224</v>
      </c>
      <c r="G305" s="94" t="n">
        <v>57.55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94" t="n">
        <v>57.0286583797845</v>
      </c>
      <c r="M305" s="94" t="n">
        <v>63.583</v>
      </c>
      <c r="N305" s="94" t="n">
        <v>64.242594110829</v>
      </c>
      <c r="O305" s="95" t="n">
        <v>59</v>
      </c>
    </row>
    <row r="306" customFormat="false" ht="12.75" hidden="false" customHeight="false" outlineLevel="0" collapsed="false">
      <c r="A306" s="39" t="n">
        <v>299</v>
      </c>
      <c r="B306" s="93" t="n">
        <v>62.3903900589138</v>
      </c>
      <c r="C306" s="94" t="n">
        <v>71.5574788494216</v>
      </c>
      <c r="D306" s="94" t="n">
        <v>62.9768935</v>
      </c>
      <c r="E306" s="94" t="n">
        <v>63.62</v>
      </c>
      <c r="F306" s="94" t="n">
        <v>63.6241345063851</v>
      </c>
      <c r="G306" s="94" t="n">
        <v>57.55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94" t="n">
        <v>57.0804405307991</v>
      </c>
      <c r="M306" s="94" t="n">
        <v>63.624</v>
      </c>
      <c r="N306" s="94" t="n">
        <v>64.2840949871638</v>
      </c>
      <c r="O306" s="95" t="n">
        <v>59</v>
      </c>
    </row>
    <row r="307" customFormat="false" ht="13.5" hidden="false" customHeight="false" outlineLevel="0" collapsed="false">
      <c r="A307" s="44" t="n">
        <v>300</v>
      </c>
      <c r="B307" s="96" t="n">
        <v>62.4347155394026</v>
      </c>
      <c r="C307" s="97" t="n">
        <v>71.6033387017852</v>
      </c>
      <c r="D307" s="97" t="n">
        <v>62.995</v>
      </c>
      <c r="E307" s="97" t="n">
        <v>63.67</v>
      </c>
      <c r="F307" s="97" t="n">
        <v>63.6655251912779</v>
      </c>
      <c r="G307" s="97" t="n">
        <v>57.55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97" t="n">
        <v>57.132132114</v>
      </c>
      <c r="M307" s="97" t="n">
        <v>63.666</v>
      </c>
      <c r="N307" s="97" t="n">
        <v>64.325457296041</v>
      </c>
      <c r="O307" s="98" t="n">
        <v>59</v>
      </c>
    </row>
    <row r="308" customFormat="false" ht="12.75" hidden="false" customHeight="false" outlineLevel="0" collapsed="false">
      <c r="A308" s="49" t="n">
        <v>301</v>
      </c>
      <c r="B308" s="99" t="n">
        <v>62.4789249081352</v>
      </c>
      <c r="C308" s="100" t="n">
        <v>71.6490618645005</v>
      </c>
      <c r="D308" s="100" t="n">
        <v>63.0130935</v>
      </c>
      <c r="E308" s="100" t="n">
        <v>63.71</v>
      </c>
      <c r="F308" s="100" t="n">
        <v>63.706794775498</v>
      </c>
      <c r="G308" s="100" t="n">
        <v>57.55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0" t="n">
        <v>57.1837309440547</v>
      </c>
      <c r="M308" s="100" t="n">
        <v>63.707</v>
      </c>
      <c r="N308" s="100" t="n">
        <v>64.3666819597091</v>
      </c>
      <c r="O308" s="101" t="n">
        <v>59</v>
      </c>
    </row>
    <row r="309" customFormat="false" ht="12.75" hidden="false" customHeight="false" outlineLevel="0" collapsed="false">
      <c r="A309" s="39" t="n">
        <v>302</v>
      </c>
      <c r="B309" s="93" t="n">
        <v>62.523018935341</v>
      </c>
      <c r="C309" s="94" t="n">
        <v>71.6946492443007</v>
      </c>
      <c r="D309" s="94" t="n">
        <v>63.031174</v>
      </c>
      <c r="E309" s="94" t="n">
        <v>63.75</v>
      </c>
      <c r="F309" s="94" t="n">
        <v>63.7479440623687</v>
      </c>
      <c r="G309" s="94" t="n">
        <v>57.55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94" t="n">
        <v>57.2352348422979</v>
      </c>
      <c r="M309" s="94" t="n">
        <v>63.748</v>
      </c>
      <c r="N309" s="94" t="n">
        <v>64.4077698912399</v>
      </c>
      <c r="O309" s="95" t="n">
        <v>59</v>
      </c>
    </row>
    <row r="310" customFormat="false" ht="12.75" hidden="false" customHeight="false" outlineLevel="0" collapsed="false">
      <c r="A310" s="39" t="n">
        <v>303</v>
      </c>
      <c r="B310" s="93" t="n">
        <v>62.5669983836106</v>
      </c>
      <c r="C310" s="94" t="n">
        <v>71.7401017389265</v>
      </c>
      <c r="D310" s="94" t="n">
        <v>63.0492415</v>
      </c>
      <c r="E310" s="94" t="n">
        <v>63.79</v>
      </c>
      <c r="F310" s="94" t="n">
        <v>63.7889738472466</v>
      </c>
      <c r="G310" s="94" t="n">
        <v>57.55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94" t="n">
        <v>57.2866416374983</v>
      </c>
      <c r="M310" s="94" t="n">
        <v>63.789</v>
      </c>
      <c r="N310" s="94" t="n">
        <v>64.4487219946501</v>
      </c>
      <c r="O310" s="95" t="n">
        <v>59</v>
      </c>
    </row>
    <row r="311" customFormat="false" ht="12.75" hidden="false" customHeight="false" outlineLevel="0" collapsed="false">
      <c r="A311" s="39" t="n">
        <v>304</v>
      </c>
      <c r="B311" s="93" t="n">
        <v>62.6108640079969</v>
      </c>
      <c r="C311" s="94" t="n">
        <v>71.7854202372448</v>
      </c>
      <c r="D311" s="94" t="n">
        <v>63.067296</v>
      </c>
      <c r="E311" s="94" t="n">
        <v>63.83</v>
      </c>
      <c r="F311" s="94" t="n">
        <v>63.8298849176264</v>
      </c>
      <c r="G311" s="94" t="n">
        <v>57.55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94" t="n">
        <v>57.3379491666146</v>
      </c>
      <c r="M311" s="94" t="n">
        <v>63.83</v>
      </c>
      <c r="N311" s="94" t="n">
        <v>64.4895391650203</v>
      </c>
      <c r="O311" s="95" t="n">
        <v>59</v>
      </c>
    </row>
    <row r="312" customFormat="false" ht="12.75" hidden="false" customHeight="false" outlineLevel="0" collapsed="false">
      <c r="A312" s="39" t="n">
        <v>305</v>
      </c>
      <c r="B312" s="93" t="n">
        <v>62.6546165561135</v>
      </c>
      <c r="C312" s="94" t="n">
        <v>71.830605619365</v>
      </c>
      <c r="D312" s="94" t="n">
        <v>63.0853375</v>
      </c>
      <c r="E312" s="94" t="n">
        <v>63.87</v>
      </c>
      <c r="F312" s="94" t="n">
        <v>63.8706780532442</v>
      </c>
      <c r="G312" s="94" t="n">
        <v>57.55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94" t="n">
        <v>57.3891552755423</v>
      </c>
      <c r="M312" s="94" t="n">
        <v>63.871</v>
      </c>
      <c r="N312" s="94" t="n">
        <v>64.5302222886126</v>
      </c>
      <c r="O312" s="95" t="n">
        <v>59</v>
      </c>
    </row>
    <row r="313" customFormat="false" ht="12.75" hidden="false" customHeight="false" outlineLevel="0" collapsed="false">
      <c r="A313" s="39" t="n">
        <v>306</v>
      </c>
      <c r="B313" s="93" t="n">
        <v>62.6982567682326</v>
      </c>
      <c r="C313" s="94" t="n">
        <v>71.8756587567541</v>
      </c>
      <c r="D313" s="94" t="n">
        <v>63.103366</v>
      </c>
      <c r="E313" s="94" t="n">
        <v>63.91</v>
      </c>
      <c r="F313" s="94" t="n">
        <v>63.911354026179</v>
      </c>
      <c r="G313" s="94" t="n">
        <v>57.5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94" t="n">
        <v>57.44025781985</v>
      </c>
      <c r="M313" s="94" t="n">
        <v>63.911</v>
      </c>
      <c r="N313" s="94" t="n">
        <v>64.5707722429861</v>
      </c>
      <c r="O313" s="95" t="n">
        <v>59</v>
      </c>
    </row>
    <row r="314" customFormat="false" ht="12.75" hidden="false" customHeight="false" outlineLevel="0" collapsed="false">
      <c r="A314" s="39" t="n">
        <v>307</v>
      </c>
      <c r="B314" s="93" t="n">
        <v>62.7417853773805</v>
      </c>
      <c r="C314" s="94" t="n">
        <v>71.9205805123488</v>
      </c>
      <c r="D314" s="94" t="n">
        <v>63.1213815</v>
      </c>
      <c r="E314" s="94" t="n">
        <v>63.95</v>
      </c>
      <c r="F314" s="94" t="n">
        <v>63.9519136009529</v>
      </c>
      <c r="G314" s="94" t="n">
        <v>57.55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94" t="n">
        <v>57.4912546655063</v>
      </c>
      <c r="M314" s="94" t="n">
        <v>63.952</v>
      </c>
      <c r="N314" s="94" t="n">
        <v>64.6111898971102</v>
      </c>
      <c r="O314" s="95" t="n">
        <v>59</v>
      </c>
    </row>
    <row r="315" customFormat="false" ht="12.75" hidden="false" customHeight="false" outlineLevel="0" collapsed="false">
      <c r="A315" s="39" t="n">
        <v>308</v>
      </c>
      <c r="B315" s="93" t="n">
        <v>62.7852031094323</v>
      </c>
      <c r="C315" s="94" t="n">
        <v>71.9653717406672</v>
      </c>
      <c r="D315" s="94" t="n">
        <v>63.139384</v>
      </c>
      <c r="E315" s="94" t="n">
        <v>63.99</v>
      </c>
      <c r="F315" s="94" t="n">
        <v>63.992357534629</v>
      </c>
      <c r="G315" s="94" t="n">
        <v>57.55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94" t="n">
        <v>57.542143689596</v>
      </c>
      <c r="M315" s="94" t="n">
        <v>63.992</v>
      </c>
      <c r="N315" s="94" t="n">
        <v>64.6514761114766</v>
      </c>
      <c r="O315" s="95" t="n">
        <v>59</v>
      </c>
    </row>
    <row r="316" customFormat="false" ht="12.75" hidden="false" customHeight="false" outlineLevel="0" collapsed="false">
      <c r="A316" s="39" t="n">
        <v>309</v>
      </c>
      <c r="B316" s="93" t="n">
        <v>62.8285106832041</v>
      </c>
      <c r="C316" s="94" t="n">
        <v>72.0100332879176</v>
      </c>
      <c r="D316" s="94" t="n">
        <v>63.1573735</v>
      </c>
      <c r="E316" s="94" t="n">
        <v>64.03</v>
      </c>
      <c r="F316" s="94" t="n">
        <v>64.0326865769085</v>
      </c>
      <c r="G316" s="94" t="n">
        <v>57.55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94" t="n">
        <v>57.5929227810273</v>
      </c>
      <c r="M316" s="94" t="n">
        <v>64.033</v>
      </c>
      <c r="N316" s="94" t="n">
        <v>64.6916317382093</v>
      </c>
      <c r="O316" s="95" t="n">
        <v>59</v>
      </c>
    </row>
    <row r="317" customFormat="false" ht="13.5" hidden="false" customHeight="false" outlineLevel="0" collapsed="false">
      <c r="A317" s="44" t="n">
        <v>310</v>
      </c>
      <c r="B317" s="96" t="n">
        <v>62.8717088105444</v>
      </c>
      <c r="C317" s="97" t="n">
        <v>72.0545659921058</v>
      </c>
      <c r="D317" s="97" t="n">
        <v>63.17535</v>
      </c>
      <c r="E317" s="97" t="n">
        <v>64.07</v>
      </c>
      <c r="F317" s="97" t="n">
        <v>64.0729014702257</v>
      </c>
      <c r="G317" s="97" t="n">
        <v>57.55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57.6435898412286</v>
      </c>
      <c r="M317" s="97" t="n">
        <v>64.073</v>
      </c>
      <c r="N317" s="97" t="n">
        <v>64.7316576211722</v>
      </c>
      <c r="O317" s="98" t="n">
        <v>59</v>
      </c>
    </row>
    <row r="318" customFormat="false" ht="12.75" hidden="false" customHeight="false" outlineLevel="0" collapsed="false">
      <c r="A318" s="49" t="n">
        <v>311</v>
      </c>
      <c r="B318" s="99" t="n">
        <v>62.9147981964239</v>
      </c>
      <c r="C318" s="100" t="n">
        <v>72.0989706831409</v>
      </c>
      <c r="D318" s="100" t="n">
        <v>63.1933135</v>
      </c>
      <c r="E318" s="100" t="n">
        <v>64.11</v>
      </c>
      <c r="F318" s="100" t="n">
        <v>64.1130029498415</v>
      </c>
      <c r="G318" s="100" t="n">
        <v>57.55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57.6941427848349</v>
      </c>
      <c r="M318" s="100" t="n">
        <v>64.113</v>
      </c>
      <c r="N318" s="100" t="n">
        <v>64.7715545960764</v>
      </c>
      <c r="O318" s="101" t="n">
        <v>59</v>
      </c>
    </row>
    <row r="319" customFormat="false" ht="12.75" hidden="false" customHeight="false" outlineLevel="0" collapsed="false">
      <c r="A319" s="39" t="n">
        <v>312</v>
      </c>
      <c r="B319" s="93" t="n">
        <v>62.9577795390242</v>
      </c>
      <c r="C319" s="94" t="n">
        <v>72.1432481829394</v>
      </c>
      <c r="D319" s="94" t="n">
        <v>63.211264</v>
      </c>
      <c r="E319" s="94" t="n">
        <v>64.15</v>
      </c>
      <c r="F319" s="94" t="n">
        <v>64.1529917439355</v>
      </c>
      <c r="G319" s="94" t="n">
        <v>57.5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57.7445795403653</v>
      </c>
      <c r="M319" s="94" t="n">
        <v>64.153</v>
      </c>
      <c r="N319" s="94" t="n">
        <v>64.8113234905839</v>
      </c>
      <c r="O319" s="95" t="n">
        <v>59</v>
      </c>
    </row>
    <row r="320" customFormat="false" ht="12.75" hidden="false" customHeight="false" outlineLevel="0" collapsed="false">
      <c r="A320" s="39" t="n">
        <v>313</v>
      </c>
      <c r="B320" s="93" t="n">
        <v>63.0006535298238</v>
      </c>
      <c r="C320" s="94" t="n">
        <v>72.1873993055274</v>
      </c>
      <c r="D320" s="94" t="n">
        <v>63.2292015</v>
      </c>
      <c r="E320" s="94" t="n">
        <v>64.19</v>
      </c>
      <c r="F320" s="94" t="n">
        <v>64.1928685736971</v>
      </c>
      <c r="G320" s="94" t="n">
        <v>57.55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57.7948980508898</v>
      </c>
      <c r="M320" s="94" t="n">
        <v>64.193</v>
      </c>
      <c r="N320" s="94" t="n">
        <v>64.8509651244114</v>
      </c>
      <c r="O320" s="95" t="n">
        <v>59</v>
      </c>
    </row>
    <row r="321" customFormat="false" ht="12.75" hidden="false" customHeight="false" outlineLevel="0" collapsed="false">
      <c r="A321" s="39" t="n">
        <v>314</v>
      </c>
      <c r="B321" s="93" t="n">
        <v>63.0434208536846</v>
      </c>
      <c r="C321" s="94" t="n">
        <v>72.2314248571409</v>
      </c>
      <c r="D321" s="94" t="n">
        <v>63.247126</v>
      </c>
      <c r="E321" s="94" t="n">
        <v>64.23</v>
      </c>
      <c r="F321" s="94" t="n">
        <v>64.232634153414</v>
      </c>
      <c r="G321" s="94" t="n">
        <v>57.55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57.8450962746862</v>
      </c>
      <c r="M321" s="94" t="n">
        <v>64.233</v>
      </c>
      <c r="N321" s="94" t="n">
        <v>64.8904803094314</v>
      </c>
      <c r="O321" s="95" t="n">
        <v>59</v>
      </c>
    </row>
    <row r="322" customFormat="false" ht="12.75" hidden="false" customHeight="false" outlineLevel="0" collapsed="false">
      <c r="A322" s="39" t="n">
        <v>315</v>
      </c>
      <c r="B322" s="93" t="n">
        <v>63.0860821889354</v>
      </c>
      <c r="C322" s="94" t="n">
        <v>72.2753256363258</v>
      </c>
      <c r="D322" s="94" t="n">
        <v>63.2650375</v>
      </c>
      <c r="E322" s="94" t="n">
        <v>64.27</v>
      </c>
      <c r="F322" s="94" t="n">
        <v>64.2722891905606</v>
      </c>
      <c r="G322" s="94" t="n">
        <v>57.55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57.8951721858876</v>
      </c>
      <c r="M322" s="94" t="n">
        <v>64.272</v>
      </c>
      <c r="N322" s="94" t="n">
        <v>64.929869849772</v>
      </c>
      <c r="O322" s="95" t="n">
        <v>59</v>
      </c>
    </row>
    <row r="323" customFormat="false" ht="12.75" hidden="false" customHeight="false" outlineLevel="0" collapsed="false">
      <c r="A323" s="39" t="n">
        <v>316</v>
      </c>
      <c r="B323" s="93" t="n">
        <v>63.1286382074549</v>
      </c>
      <c r="C323" s="94" t="n">
        <v>72.3191024340342</v>
      </c>
      <c r="D323" s="94" t="n">
        <v>63.282936</v>
      </c>
      <c r="E323" s="94" t="n">
        <v>64.31</v>
      </c>
      <c r="F323" s="94" t="n">
        <v>64.3118343858838</v>
      </c>
      <c r="G323" s="94" t="n">
        <v>57.55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57.9451237751193</v>
      </c>
      <c r="M323" s="94" t="n">
        <v>64.312</v>
      </c>
      <c r="N323" s="94" t="n">
        <v>64.9691345419147</v>
      </c>
      <c r="O323" s="95" t="n">
        <v>59</v>
      </c>
    </row>
    <row r="324" customFormat="false" ht="12.75" hidden="false" customHeight="false" outlineLevel="0" collapsed="false">
      <c r="A324" s="39" t="n">
        <v>317</v>
      </c>
      <c r="B324" s="93" t="n">
        <v>63.1710895747534</v>
      </c>
      <c r="C324" s="94" t="n">
        <v>72.3627560337216</v>
      </c>
      <c r="D324" s="94" t="n">
        <v>63.3008215</v>
      </c>
      <c r="E324" s="94" t="n">
        <v>64.35</v>
      </c>
      <c r="F324" s="94" t="n">
        <v>64.3512704334885</v>
      </c>
      <c r="G324" s="94" t="n">
        <v>57.55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57.9949490501263</v>
      </c>
      <c r="M324" s="94" t="n">
        <v>64.351</v>
      </c>
      <c r="N324" s="94" t="n">
        <v>65.0082751747918</v>
      </c>
      <c r="O324" s="95" t="n">
        <v>59</v>
      </c>
    </row>
    <row r="325" customFormat="false" ht="12.75" hidden="false" customHeight="false" outlineLevel="0" collapsed="false">
      <c r="A325" s="39" t="n">
        <v>318</v>
      </c>
      <c r="B325" s="93" t="n">
        <v>63.2134369500528</v>
      </c>
      <c r="C325" s="94" t="n">
        <v>72.4062872114402</v>
      </c>
      <c r="D325" s="94" t="n">
        <v>63.318694</v>
      </c>
      <c r="E325" s="94" t="n">
        <v>64.39</v>
      </c>
      <c r="F325" s="94" t="n">
        <v>64.3905980209212</v>
      </c>
      <c r="G325" s="94" t="n">
        <v>57.55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58.0446460363905</v>
      </c>
      <c r="M325" s="94" t="n">
        <v>64.391</v>
      </c>
      <c r="N325" s="94" t="n">
        <v>65.0472925298808</v>
      </c>
      <c r="O325" s="95" t="n">
        <v>59</v>
      </c>
    </row>
    <row r="326" customFormat="false" ht="12.75" hidden="false" customHeight="false" outlineLevel="0" collapsed="false">
      <c r="A326" s="39" t="n">
        <v>319</v>
      </c>
      <c r="B326" s="93" t="n">
        <v>63.2556809863658</v>
      </c>
      <c r="C326" s="94" t="n">
        <v>72.4496967359328</v>
      </c>
      <c r="D326" s="94" t="n">
        <v>63.3365535</v>
      </c>
      <c r="E326" s="94" t="n">
        <v>64.43</v>
      </c>
      <c r="F326" s="94" t="n">
        <v>64.429817829252</v>
      </c>
      <c r="G326" s="94" t="n">
        <v>57.5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58.0942127777381</v>
      </c>
      <c r="M326" s="94" t="n">
        <v>64.43</v>
      </c>
      <c r="N326" s="94" t="n">
        <v>65.0861873812987</v>
      </c>
      <c r="O326" s="95" t="n">
        <v>59</v>
      </c>
    </row>
    <row r="327" customFormat="false" ht="13.5" hidden="false" customHeight="false" outlineLevel="0" collapsed="false">
      <c r="A327" s="44" t="n">
        <v>320</v>
      </c>
      <c r="B327" s="96" t="n">
        <v>63.2978223305732</v>
      </c>
      <c r="C327" s="97" t="n">
        <v>72.4929853687239</v>
      </c>
      <c r="D327" s="97" t="n">
        <v>63.3544</v>
      </c>
      <c r="E327" s="97" t="n">
        <v>64.47</v>
      </c>
      <c r="F327" s="97" t="n">
        <v>64.4689305331563</v>
      </c>
      <c r="G327" s="97" t="n">
        <v>57.55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58.1436473369372</v>
      </c>
      <c r="M327" s="97" t="n">
        <v>64.469</v>
      </c>
      <c r="N327" s="97" t="n">
        <v>65.1249604958933</v>
      </c>
      <c r="O327" s="98" t="n">
        <v>59</v>
      </c>
    </row>
    <row r="328" customFormat="false" ht="12.75" hidden="false" customHeight="false" outlineLevel="0" collapsed="false">
      <c r="A328" s="49" t="n">
        <v>321</v>
      </c>
      <c r="B328" s="99" t="n">
        <v>63.3398616235011</v>
      </c>
      <c r="C328" s="100" t="n">
        <v>72.5361538642096</v>
      </c>
      <c r="D328" s="100" t="n">
        <v>63.3722335</v>
      </c>
      <c r="E328" s="100" t="n">
        <v>64.51</v>
      </c>
      <c r="F328" s="100" t="n">
        <v>64.507936800994</v>
      </c>
      <c r="G328" s="100" t="n">
        <v>57.55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58.1929477962855</v>
      </c>
      <c r="M328" s="100" t="n">
        <v>64.508</v>
      </c>
      <c r="N328" s="100" t="n">
        <v>65.1636126333346</v>
      </c>
      <c r="O328" s="101" t="n">
        <v>59</v>
      </c>
    </row>
    <row r="329" customFormat="false" ht="12.75" hidden="false" customHeight="false" outlineLevel="0" collapsed="false">
      <c r="A329" s="39" t="n">
        <v>322</v>
      </c>
      <c r="B329" s="93" t="n">
        <v>63.3817994999957</v>
      </c>
      <c r="C329" s="94" t="n">
        <v>72.5792029697467</v>
      </c>
      <c r="D329" s="94" t="n">
        <v>63.390054</v>
      </c>
      <c r="E329" s="94" t="n">
        <v>64.55</v>
      </c>
      <c r="F329" s="94" t="n">
        <v>64.5468372948885</v>
      </c>
      <c r="G329" s="94" t="n">
        <v>57.55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58.2421122581875</v>
      </c>
      <c r="M329" s="94" t="n">
        <v>64.547</v>
      </c>
      <c r="N329" s="94" t="n">
        <v>65.2021445462041</v>
      </c>
      <c r="O329" s="95" t="n">
        <v>59</v>
      </c>
    </row>
    <row r="330" customFormat="false" ht="12.75" hidden="false" customHeight="false" outlineLevel="0" collapsed="false">
      <c r="A330" s="39" t="n">
        <v>323</v>
      </c>
      <c r="B330" s="93" t="n">
        <v>63.4236365889975</v>
      </c>
      <c r="C330" s="94" t="n">
        <v>72.6221334257397</v>
      </c>
      <c r="D330" s="94" t="n">
        <v>63.4078615</v>
      </c>
      <c r="E330" s="94" t="n">
        <v>64.59</v>
      </c>
      <c r="F330" s="94" t="n">
        <v>64.5856326708037</v>
      </c>
      <c r="G330" s="94" t="n">
        <v>57.55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58.2911388457224</v>
      </c>
      <c r="M330" s="94" t="n">
        <v>64.586</v>
      </c>
      <c r="N330" s="94" t="n">
        <v>65.2405569800823</v>
      </c>
      <c r="O330" s="95" t="n">
        <v>59</v>
      </c>
    </row>
    <row r="331" customFormat="false" ht="12.75" hidden="false" customHeight="false" outlineLevel="0" collapsed="false">
      <c r="A331" s="39" t="n">
        <v>324</v>
      </c>
      <c r="B331" s="93" t="n">
        <v>63.4653735136147</v>
      </c>
      <c r="C331" s="94" t="n">
        <v>72.664945965727</v>
      </c>
      <c r="D331" s="94" t="n">
        <v>63.425656</v>
      </c>
      <c r="E331" s="94" t="n">
        <v>64.62</v>
      </c>
      <c r="F331" s="94" t="n">
        <v>64.6243235786206</v>
      </c>
      <c r="G331" s="94" t="n">
        <v>57.55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58.340025703202</v>
      </c>
      <c r="M331" s="94" t="n">
        <v>64.624</v>
      </c>
      <c r="N331" s="94" t="n">
        <v>65.2788506736354</v>
      </c>
      <c r="O331" s="95" t="n">
        <v>59</v>
      </c>
    </row>
    <row r="332" customFormat="false" ht="12.75" hidden="false" customHeight="false" outlineLevel="0" collapsed="false">
      <c r="A332" s="39" t="n">
        <v>325</v>
      </c>
      <c r="B332" s="93" t="n">
        <v>63.5070108911948</v>
      </c>
      <c r="C332" s="94" t="n">
        <v>72.7076413164654</v>
      </c>
      <c r="D332" s="94" t="n">
        <v>63.4434375</v>
      </c>
      <c r="E332" s="94" t="n">
        <v>64.66</v>
      </c>
      <c r="F332" s="94" t="n">
        <v>64.6629106622118</v>
      </c>
      <c r="G332" s="94" t="n">
        <v>57.55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58.3887709967183</v>
      </c>
      <c r="M332" s="94" t="n">
        <v>64.663</v>
      </c>
      <c r="N332" s="94" t="n">
        <v>65.3170263587008</v>
      </c>
      <c r="O332" s="95" t="n">
        <v>59</v>
      </c>
    </row>
    <row r="333" customFormat="false" ht="12.75" hidden="false" customHeight="false" outlineLevel="0" collapsed="false">
      <c r="A333" s="39" t="n">
        <v>326</v>
      </c>
      <c r="B333" s="93" t="n">
        <v>63.5485493333953</v>
      </c>
      <c r="C333" s="94" t="n">
        <v>72.7502201980134</v>
      </c>
      <c r="D333" s="94" t="n">
        <v>63.461206</v>
      </c>
      <c r="E333" s="94" t="n">
        <v>64.7</v>
      </c>
      <c r="F333" s="94" t="n">
        <v>64.7013945595158</v>
      </c>
      <c r="G333" s="94" t="n">
        <v>57.55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58.4373729146813</v>
      </c>
      <c r="M333" s="94" t="n">
        <v>64.701</v>
      </c>
      <c r="N333" s="94" t="n">
        <v>65.3550847603708</v>
      </c>
      <c r="O333" s="95" t="n">
        <v>59</v>
      </c>
    </row>
    <row r="334" customFormat="false" ht="12.75" hidden="false" customHeight="false" outlineLevel="0" collapsed="false">
      <c r="A334" s="39" t="n">
        <v>327</v>
      </c>
      <c r="B334" s="93" t="n">
        <v>63.5899894462537</v>
      </c>
      <c r="C334" s="94" t="n">
        <v>72.7926833238134</v>
      </c>
      <c r="D334" s="94" t="n">
        <v>63.4789615</v>
      </c>
      <c r="E334" s="94" t="n">
        <v>64.74</v>
      </c>
      <c r="F334" s="94" t="n">
        <v>64.7397759026092</v>
      </c>
      <c r="G334" s="94" t="n">
        <v>57.55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58.4858296683474</v>
      </c>
      <c r="M334" s="94" t="n">
        <v>64.74</v>
      </c>
      <c r="N334" s="94" t="n">
        <v>65.3930265970752</v>
      </c>
      <c r="O334" s="95" t="n">
        <v>59</v>
      </c>
    </row>
    <row r="335" customFormat="false" ht="12.75" hidden="false" customHeight="false" outlineLevel="0" collapsed="false">
      <c r="A335" s="39" t="n">
        <v>328</v>
      </c>
      <c r="B335" s="93" t="n">
        <v>63.6313318302558</v>
      </c>
      <c r="C335" s="94" t="n">
        <v>72.8350314007724</v>
      </c>
      <c r="D335" s="94" t="n">
        <v>63.496704</v>
      </c>
      <c r="E335" s="94" t="n">
        <v>64.78</v>
      </c>
      <c r="F335" s="94" t="n">
        <v>64.7780553177788</v>
      </c>
      <c r="G335" s="94" t="n">
        <v>57.55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58.534139492337</v>
      </c>
      <c r="M335" s="94" t="n">
        <v>64.778</v>
      </c>
      <c r="N335" s="94" t="n">
        <v>65.4308525806628</v>
      </c>
      <c r="O335" s="95" t="n">
        <v>59</v>
      </c>
    </row>
    <row r="336" customFormat="false" ht="12.75" hidden="false" customHeight="false" outlineLevel="0" collapsed="false">
      <c r="A336" s="39" t="n">
        <v>329</v>
      </c>
      <c r="B336" s="93" t="n">
        <v>63.6725770804038</v>
      </c>
      <c r="C336" s="94" t="n">
        <v>72.8772651293414</v>
      </c>
      <c r="D336" s="94" t="n">
        <v>63.5144335</v>
      </c>
      <c r="E336" s="94" t="n">
        <v>64.82</v>
      </c>
      <c r="F336" s="94" t="n">
        <v>64.8162334255918</v>
      </c>
      <c r="G336" s="94" t="n">
        <v>57.55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58.5823006451426</v>
      </c>
      <c r="M336" s="94" t="n">
        <v>64.816</v>
      </c>
      <c r="N336" s="94" t="n">
        <v>65.4685634164814</v>
      </c>
      <c r="O336" s="95" t="n">
        <v>59</v>
      </c>
    </row>
    <row r="337" customFormat="false" ht="13.5" hidden="false" customHeight="false" outlineLevel="0" collapsed="false">
      <c r="A337" s="44" t="n">
        <v>330</v>
      </c>
      <c r="B337" s="96" t="n">
        <v>63.7137257862823</v>
      </c>
      <c r="C337" s="97" t="n">
        <v>72.9193852035944</v>
      </c>
      <c r="D337" s="97" t="n">
        <v>63.53215</v>
      </c>
      <c r="E337" s="97" t="n">
        <v>64.85</v>
      </c>
      <c r="F337" s="97" t="n">
        <v>64.8543108409653</v>
      </c>
      <c r="G337" s="97" t="n">
        <v>57.55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58.6303114096272</v>
      </c>
      <c r="M337" s="97" t="n">
        <v>64.854</v>
      </c>
      <c r="N337" s="97" t="n">
        <v>65.506159803457</v>
      </c>
      <c r="O337" s="98" t="n">
        <v>59</v>
      </c>
    </row>
    <row r="338" customFormat="false" ht="12.75" hidden="false" customHeight="false" outlineLevel="0" collapsed="false">
      <c r="A338" s="49" t="n">
        <v>331</v>
      </c>
      <c r="B338" s="99" t="n">
        <v>63.7547785321243</v>
      </c>
      <c r="C338" s="100" t="n">
        <v>72.9613923113049</v>
      </c>
      <c r="D338" s="100" t="n">
        <v>63.5498535</v>
      </c>
      <c r="E338" s="100" t="n">
        <v>64.89</v>
      </c>
      <c r="F338" s="100" t="n">
        <v>64.8922881732346</v>
      </c>
      <c r="G338" s="100" t="n">
        <v>57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58.6781700935124</v>
      </c>
      <c r="M338" s="100" t="n">
        <v>64.892</v>
      </c>
      <c r="N338" s="100" t="n">
        <v>65.5436424341711</v>
      </c>
      <c r="O338" s="101" t="n">
        <v>59</v>
      </c>
    </row>
    <row r="339" customFormat="false" ht="12.75" hidden="false" customHeight="false" outlineLevel="0" collapsed="false">
      <c r="A339" s="39" t="n">
        <v>332</v>
      </c>
      <c r="B339" s="93" t="n">
        <v>63.7957358968754</v>
      </c>
      <c r="C339" s="94" t="n">
        <v>73.0032871340221</v>
      </c>
      <c r="D339" s="94" t="n">
        <v>63.567544</v>
      </c>
      <c r="E339" s="94" t="n">
        <v>64.93</v>
      </c>
      <c r="F339" s="94" t="n">
        <v>64.9301660262208</v>
      </c>
      <c r="G339" s="94" t="n">
        <v>57.55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58.7258750298565</v>
      </c>
      <c r="M339" s="94" t="n">
        <v>64.93</v>
      </c>
      <c r="N339" s="94" t="n">
        <v>65.5810119949375</v>
      </c>
      <c r="O339" s="95" t="n">
        <v>59</v>
      </c>
    </row>
    <row r="340" customFormat="false" ht="12.75" hidden="false" customHeight="false" outlineLevel="0" collapsed="false">
      <c r="A340" s="39" t="n">
        <v>333</v>
      </c>
      <c r="B340" s="93" t="n">
        <v>63.8365984542579</v>
      </c>
      <c r="C340" s="94" t="n">
        <v>73.0450703471461</v>
      </c>
      <c r="D340" s="94" t="n">
        <v>63.5852215</v>
      </c>
      <c r="E340" s="94" t="n">
        <v>64.97</v>
      </c>
      <c r="F340" s="94" t="n">
        <v>64.9679449982969</v>
      </c>
      <c r="G340" s="94" t="n">
        <v>57.55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58.7734245775234</v>
      </c>
      <c r="M340" s="94" t="n">
        <v>64.968</v>
      </c>
      <c r="N340" s="94" t="n">
        <v>65.6182691658777</v>
      </c>
      <c r="O340" s="95" t="n">
        <v>59</v>
      </c>
    </row>
    <row r="341" customFormat="false" ht="12.75" hidden="false" customHeight="false" outlineLevel="0" collapsed="false">
      <c r="A341" s="39" t="n">
        <v>334</v>
      </c>
      <c r="B341" s="93" t="n">
        <v>63.8773667728329</v>
      </c>
      <c r="C341" s="94" t="n">
        <v>73.0867426200013</v>
      </c>
      <c r="D341" s="94" t="n">
        <v>63.602886</v>
      </c>
      <c r="E341" s="94" t="n">
        <v>65.01</v>
      </c>
      <c r="F341" s="94" t="n">
        <v>65.0056256824531</v>
      </c>
      <c r="G341" s="94" t="n">
        <v>57.55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58.8208171216401</v>
      </c>
      <c r="M341" s="94" t="n">
        <v>65.006</v>
      </c>
      <c r="N341" s="94" t="n">
        <v>65.6554146209954</v>
      </c>
      <c r="O341" s="95" t="n">
        <v>59</v>
      </c>
    </row>
    <row r="342" customFormat="false" ht="12.75" hidden="false" customHeight="false" outlineLevel="0" collapsed="false">
      <c r="A342" s="39" t="n">
        <v>335</v>
      </c>
      <c r="B342" s="93" t="n">
        <v>63.9180414160625</v>
      </c>
      <c r="C342" s="94" t="n">
        <v>73.1283046159091</v>
      </c>
      <c r="D342" s="94" t="n">
        <v>63.6205375</v>
      </c>
      <c r="E342" s="94" t="n">
        <v>65.04</v>
      </c>
      <c r="F342" s="94" t="n">
        <v>65.0432086663614</v>
      </c>
      <c r="G342" s="94" t="n">
        <v>57.55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58.8680510740462</v>
      </c>
      <c r="M342" s="94" t="n">
        <v>65.043</v>
      </c>
      <c r="N342" s="94" t="n">
        <v>65.6924490282489</v>
      </c>
      <c r="O342" s="95" t="n">
        <v>59</v>
      </c>
    </row>
    <row r="343" customFormat="false" ht="12.75" hidden="false" customHeight="false" outlineLevel="0" collapsed="false">
      <c r="A343" s="39" t="n">
        <v>336</v>
      </c>
      <c r="B343" s="93" t="n">
        <v>63.9586229423702</v>
      </c>
      <c r="C343" s="94" t="n">
        <v>73.1697569922597</v>
      </c>
      <c r="D343" s="94" t="n">
        <v>63.638176</v>
      </c>
      <c r="E343" s="94" t="n">
        <v>65.08</v>
      </c>
      <c r="F343" s="94" t="n">
        <v>65.080694532439</v>
      </c>
      <c r="G343" s="94" t="n">
        <v>57.55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58.9151248737318</v>
      </c>
      <c r="M343" s="94" t="n">
        <v>65.081</v>
      </c>
      <c r="N343" s="94" t="n">
        <v>65.7293730496242</v>
      </c>
      <c r="O343" s="95" t="n">
        <v>59</v>
      </c>
    </row>
    <row r="344" customFormat="false" ht="12.75" hidden="false" customHeight="false" outlineLevel="0" collapsed="false">
      <c r="A344" s="39" t="n">
        <v>337</v>
      </c>
      <c r="B344" s="93" t="n">
        <v>63.999111905201</v>
      </c>
      <c r="C344" s="94" t="n">
        <v>73.2111004005823</v>
      </c>
      <c r="D344" s="94" t="n">
        <v>63.6558015</v>
      </c>
      <c r="E344" s="94" t="n">
        <v>65.12</v>
      </c>
      <c r="F344" s="94" t="n">
        <v>65.1180838579104</v>
      </c>
      <c r="G344" s="94" t="n">
        <v>57.55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58.9620369872665</v>
      </c>
      <c r="M344" s="94" t="n">
        <v>65.118</v>
      </c>
      <c r="N344" s="94" t="n">
        <v>65.7661873412051</v>
      </c>
      <c r="O344" s="95" t="n">
        <v>59</v>
      </c>
    </row>
    <row r="345" customFormat="false" ht="12.75" hidden="false" customHeight="false" outlineLevel="0" collapsed="false">
      <c r="A345" s="39" t="n">
        <v>338</v>
      </c>
      <c r="B345" s="93" t="n">
        <v>64.0395088530806</v>
      </c>
      <c r="C345" s="94" t="n">
        <v>73.2523354866149</v>
      </c>
      <c r="D345" s="94" t="n">
        <v>63.673414</v>
      </c>
      <c r="E345" s="94" t="n">
        <v>65.16</v>
      </c>
      <c r="F345" s="94" t="n">
        <v>65.1553772148694</v>
      </c>
      <c r="G345" s="94" t="n">
        <v>57.55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59.0087859092175</v>
      </c>
      <c r="M345" s="94" t="n">
        <v>65.155</v>
      </c>
      <c r="N345" s="94" t="n">
        <v>65.8028925532436</v>
      </c>
      <c r="O345" s="95" t="n">
        <v>59</v>
      </c>
    </row>
    <row r="346" customFormat="false" ht="12.75" hidden="false" customHeight="false" outlineLevel="0" collapsed="false">
      <c r="A346" s="39" t="n">
        <v>339</v>
      </c>
      <c r="B346" s="93" t="n">
        <v>64.0798143296729</v>
      </c>
      <c r="C346" s="94" t="n">
        <v>73.2934628903723</v>
      </c>
      <c r="D346" s="94" t="n">
        <v>63.6910135</v>
      </c>
      <c r="E346" s="94" t="n">
        <v>65.19</v>
      </c>
      <c r="F346" s="94" t="n">
        <v>65.1925751703395</v>
      </c>
      <c r="G346" s="94" t="n">
        <v>57.55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59.0553701625591</v>
      </c>
      <c r="M346" s="94" t="n">
        <v>65.193</v>
      </c>
      <c r="N346" s="94" t="n">
        <v>65.839489330229</v>
      </c>
      <c r="O346" s="95" t="n">
        <v>59</v>
      </c>
    </row>
    <row r="347" customFormat="false" ht="13.5" hidden="false" customHeight="false" outlineLevel="0" collapsed="false">
      <c r="A347" s="44" t="n">
        <v>340</v>
      </c>
      <c r="B347" s="96" t="n">
        <v>64.120028873838</v>
      </c>
      <c r="C347" s="97" t="n">
        <v>73.334483246214</v>
      </c>
      <c r="D347" s="97" t="n">
        <v>63.7086</v>
      </c>
      <c r="E347" s="97" t="n">
        <v>65.23</v>
      </c>
      <c r="F347" s="97" t="n">
        <v>65.2296782863337</v>
      </c>
      <c r="G347" s="97" t="n">
        <v>57.55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59.1017882990711</v>
      </c>
      <c r="M347" s="97" t="n">
        <v>65.23</v>
      </c>
      <c r="N347" s="97" t="n">
        <v>65.8759783109553</v>
      </c>
      <c r="O347" s="98" t="n">
        <v>59</v>
      </c>
    </row>
    <row r="348" customFormat="false" ht="12.75" hidden="false" customHeight="false" outlineLevel="0" collapsed="false">
      <c r="A348" s="49" t="n">
        <v>341</v>
      </c>
      <c r="B348" s="99" t="n">
        <v>64.1601530196882</v>
      </c>
      <c r="C348" s="100" t="n">
        <v>73.3753971829103</v>
      </c>
      <c r="D348" s="100" t="n">
        <v>63.7261735</v>
      </c>
      <c r="E348" s="100" t="n">
        <v>65.27</v>
      </c>
      <c r="F348" s="100" t="n">
        <v>65.266687119913</v>
      </c>
      <c r="G348" s="100" t="n">
        <v>57.55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59.1480388997278</v>
      </c>
      <c r="M348" s="100" t="n">
        <v>65.267</v>
      </c>
      <c r="N348" s="100" t="n">
        <v>65.9123601285882</v>
      </c>
      <c r="O348" s="101" t="n">
        <v>59</v>
      </c>
    </row>
    <row r="349" customFormat="false" ht="12.75" hidden="false" customHeight="false" outlineLevel="0" collapsed="false">
      <c r="A349" s="39" t="n">
        <v>342</v>
      </c>
      <c r="B349" s="93" t="n">
        <v>64.2001872966439</v>
      </c>
      <c r="C349" s="94" t="n">
        <v>73.4162053237078</v>
      </c>
      <c r="D349" s="94" t="n">
        <v>63.743734</v>
      </c>
      <c r="E349" s="94" t="n">
        <v>65.3</v>
      </c>
      <c r="F349" s="94" t="n">
        <v>65.3036022232453</v>
      </c>
      <c r="G349" s="94" t="n">
        <v>57.55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59.1941205750771</v>
      </c>
      <c r="M349" s="94" t="n">
        <v>65.304</v>
      </c>
      <c r="N349" s="94" t="n">
        <v>65.9486354107316</v>
      </c>
      <c r="O349" s="95" t="n">
        <v>59</v>
      </c>
    </row>
    <row r="350" customFormat="false" ht="12.75" hidden="false" customHeight="false" outlineLevel="0" collapsed="false">
      <c r="A350" s="39" t="n">
        <v>343</v>
      </c>
      <c r="B350" s="93" t="n">
        <v>64.2401322294878</v>
      </c>
      <c r="C350" s="94" t="n">
        <v>73.4569082863942</v>
      </c>
      <c r="D350" s="94" t="n">
        <v>63.7612815</v>
      </c>
      <c r="E350" s="94" t="n">
        <v>65.34</v>
      </c>
      <c r="F350" s="94" t="n">
        <v>65.3404241436616</v>
      </c>
      <c r="G350" s="94" t="n">
        <v>57.55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59.2400319656087</v>
      </c>
      <c r="M350" s="94" t="n">
        <v>65.34</v>
      </c>
      <c r="N350" s="94" t="n">
        <v>65.9848047794917</v>
      </c>
      <c r="O350" s="95" t="n">
        <v>59</v>
      </c>
    </row>
    <row r="351" customFormat="false" ht="12.75" hidden="false" customHeight="false" outlineLevel="0" collapsed="false">
      <c r="A351" s="39" t="n">
        <v>344</v>
      </c>
      <c r="B351" s="93" t="n">
        <v>64.2799883384199</v>
      </c>
      <c r="C351" s="94" t="n">
        <v>73.4975066833616</v>
      </c>
      <c r="D351" s="94" t="n">
        <v>63.778816</v>
      </c>
      <c r="E351" s="94" t="n">
        <v>65.38</v>
      </c>
      <c r="F351" s="94" t="n">
        <v>65.3771534237127</v>
      </c>
      <c r="G351" s="94" t="n">
        <v>57.5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59.2857717421147</v>
      </c>
      <c r="M351" s="94" t="n">
        <v>65.377</v>
      </c>
      <c r="N351" s="94" t="n">
        <v>66.0208688515417</v>
      </c>
      <c r="O351" s="95" t="n">
        <v>59</v>
      </c>
    </row>
    <row r="352" customFormat="false" ht="12.75" hidden="false" customHeight="false" outlineLevel="0" collapsed="false">
      <c r="A352" s="39" t="n">
        <v>345</v>
      </c>
      <c r="B352" s="93" t="n">
        <v>64.3197561391098</v>
      </c>
      <c r="C352" s="94" t="n">
        <v>73.5380011216691</v>
      </c>
      <c r="D352" s="94" t="n">
        <v>63.7963375</v>
      </c>
      <c r="E352" s="94" t="n">
        <v>65.41</v>
      </c>
      <c r="F352" s="94" t="n">
        <v>65.4137906012248</v>
      </c>
      <c r="G352" s="94" t="n">
        <v>57.55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59.3313386060374</v>
      </c>
      <c r="M352" s="94" t="n">
        <v>65.414</v>
      </c>
      <c r="N352" s="94" t="n">
        <v>66.0568282381845</v>
      </c>
      <c r="O352" s="95" t="n">
        <v>59</v>
      </c>
    </row>
    <row r="353" customFormat="false" ht="12.75" hidden="false" customHeight="false" outlineLevel="0" collapsed="false">
      <c r="A353" s="39" t="n">
        <v>346</v>
      </c>
      <c r="B353" s="93" t="n">
        <v>64.3594361427494</v>
      </c>
      <c r="C353" s="94" t="n">
        <v>73.5783922031046</v>
      </c>
      <c r="D353" s="94" t="n">
        <v>63.813846</v>
      </c>
      <c r="E353" s="94" t="n">
        <v>65.45</v>
      </c>
      <c r="F353" s="94" t="n">
        <v>65.4503362093541</v>
      </c>
      <c r="G353" s="94" t="n">
        <v>57.55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59.3767312898091</v>
      </c>
      <c r="M353" s="94" t="n">
        <v>65.45</v>
      </c>
      <c r="N353" s="94" t="n">
        <v>66.0926835454151</v>
      </c>
      <c r="O353" s="95" t="n">
        <v>59</v>
      </c>
    </row>
    <row r="354" customFormat="false" ht="12.75" hidden="false" customHeight="false" outlineLevel="0" collapsed="false">
      <c r="A354" s="39" t="n">
        <v>347</v>
      </c>
      <c r="B354" s="93" t="n">
        <v>64.3990288561051</v>
      </c>
      <c r="C354" s="94" t="n">
        <v>73.618680524246</v>
      </c>
      <c r="D354" s="94" t="n">
        <v>63.8313415</v>
      </c>
      <c r="E354" s="94" t="n">
        <v>65.49</v>
      </c>
      <c r="F354" s="94" t="n">
        <v>65.4867907766408</v>
      </c>
      <c r="G354" s="94" t="n">
        <v>57.55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59.4219485571815</v>
      </c>
      <c r="M354" s="94" t="n">
        <v>65.487</v>
      </c>
      <c r="N354" s="94" t="n">
        <v>66.1284353739817</v>
      </c>
      <c r="O354" s="95" t="n">
        <v>59</v>
      </c>
    </row>
    <row r="355" customFormat="false" ht="12.75" hidden="false" customHeight="false" outlineLevel="0" collapsed="false">
      <c r="A355" s="39" t="n">
        <v>348</v>
      </c>
      <c r="B355" s="93" t="n">
        <v>64.4385347815678</v>
      </c>
      <c r="C355" s="94" t="n">
        <v>73.6588666765205</v>
      </c>
      <c r="D355" s="94" t="n">
        <v>63.848824</v>
      </c>
      <c r="E355" s="94" t="n">
        <v>65.52</v>
      </c>
      <c r="F355" s="94" t="n">
        <v>65.523154827062</v>
      </c>
      <c r="G355" s="94" t="n">
        <v>57.55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59.4669892035447</v>
      </c>
      <c r="M355" s="94" t="n">
        <v>65.523</v>
      </c>
      <c r="N355" s="94" t="n">
        <v>66.1640843194462</v>
      </c>
      <c r="O355" s="95" t="n">
        <v>59</v>
      </c>
    </row>
    <row r="356" customFormat="false" ht="12.75" hidden="false" customHeight="false" outlineLevel="0" collapsed="false">
      <c r="A356" s="39" t="n">
        <v>349</v>
      </c>
      <c r="B356" s="93" t="n">
        <v>64.477954417204</v>
      </c>
      <c r="C356" s="94" t="n">
        <v>73.6989512462644</v>
      </c>
      <c r="D356" s="94" t="n">
        <v>63.8662935</v>
      </c>
      <c r="E356" s="94" t="n">
        <v>65.56</v>
      </c>
      <c r="F356" s="94" t="n">
        <v>65.5594288800843</v>
      </c>
      <c r="G356" s="94" t="n">
        <v>57.55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59.5118520562369</v>
      </c>
      <c r="M356" s="94" t="n">
        <v>65.559</v>
      </c>
      <c r="N356" s="94" t="n">
        <v>66.1996309722437</v>
      </c>
      <c r="O356" s="95" t="n">
        <v>59</v>
      </c>
    </row>
    <row r="357" customFormat="false" ht="13.5" hidden="false" customHeight="false" outlineLevel="0" collapsed="false">
      <c r="A357" s="44" t="n">
        <v>350</v>
      </c>
      <c r="B357" s="96" t="n">
        <v>64.517288256805</v>
      </c>
      <c r="C357" s="97" t="n">
        <v>73.7389348147809</v>
      </c>
      <c r="D357" s="97" t="n">
        <v>63.88375</v>
      </c>
      <c r="E357" s="97" t="n">
        <v>65.6</v>
      </c>
      <c r="F357" s="97" t="n">
        <v>65.5956134507152</v>
      </c>
      <c r="G357" s="97" t="n">
        <v>57.55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59.5565359748438</v>
      </c>
      <c r="M357" s="97" t="n">
        <v>65.596</v>
      </c>
      <c r="N357" s="97" t="n">
        <v>66.2350759177411</v>
      </c>
      <c r="O357" s="98" t="n">
        <v>59</v>
      </c>
    </row>
    <row r="358" customFormat="false" ht="12.75" hidden="false" customHeight="false" outlineLevel="0" collapsed="false">
      <c r="A358" s="49" t="n">
        <v>351</v>
      </c>
      <c r="B358" s="99" t="n">
        <v>64.5565367899353</v>
      </c>
      <c r="C358" s="100" t="n">
        <v>73.7788179583977</v>
      </c>
      <c r="D358" s="100" t="n">
        <v>63.9011935</v>
      </c>
      <c r="E358" s="100" t="n">
        <v>65.63</v>
      </c>
      <c r="F358" s="100" t="n">
        <v>65.6317090495545</v>
      </c>
      <c r="G358" s="100" t="n">
        <v>57.55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59.6010398514881</v>
      </c>
      <c r="M358" s="100" t="n">
        <v>65.632</v>
      </c>
      <c r="N358" s="100" t="n">
        <v>66.2704197362951</v>
      </c>
      <c r="O358" s="101" t="n">
        <v>59</v>
      </c>
    </row>
    <row r="359" customFormat="false" ht="12.75" hidden="false" customHeight="false" outlineLevel="0" collapsed="false">
      <c r="A359" s="39" t="n">
        <v>352</v>
      </c>
      <c r="B359" s="93" t="n">
        <v>64.5957005019812</v>
      </c>
      <c r="C359" s="94" t="n">
        <v>73.8186012485236</v>
      </c>
      <c r="D359" s="94" t="n">
        <v>63.918624</v>
      </c>
      <c r="E359" s="94" t="n">
        <v>65.67</v>
      </c>
      <c r="F359" s="94" t="n">
        <v>65.6677161828437</v>
      </c>
      <c r="G359" s="94" t="n">
        <v>57.55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59.6453626111094</v>
      </c>
      <c r="M359" s="94" t="n">
        <v>65.668</v>
      </c>
      <c r="N359" s="94" t="n">
        <v>66.3056630033092</v>
      </c>
      <c r="O359" s="95" t="n">
        <v>59</v>
      </c>
    </row>
    <row r="360" customFormat="false" ht="12.75" hidden="false" customHeight="false" outlineLevel="0" collapsed="false">
      <c r="A360" s="39" t="n">
        <v>353</v>
      </c>
      <c r="B360" s="93" t="n">
        <v>64.6347798741982</v>
      </c>
      <c r="C360" s="94" t="n">
        <v>73.8582852517044</v>
      </c>
      <c r="D360" s="94" t="n">
        <v>63.9360415</v>
      </c>
      <c r="E360" s="94" t="n">
        <v>65.7</v>
      </c>
      <c r="F360" s="94" t="n">
        <v>65.703635352516</v>
      </c>
      <c r="G360" s="94" t="n">
        <v>57.55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59.6895032117334</v>
      </c>
      <c r="M360" s="94" t="n">
        <v>65.704</v>
      </c>
      <c r="N360" s="94" t="n">
        <v>66.3408062892897</v>
      </c>
      <c r="O360" s="95" t="n">
        <v>59</v>
      </c>
    </row>
    <row r="361" customFormat="false" ht="12.75" hidden="false" customHeight="false" outlineLevel="0" collapsed="false">
      <c r="A361" s="39" t="n">
        <v>354</v>
      </c>
      <c r="B361" s="93" t="n">
        <v>64.6737753837574</v>
      </c>
      <c r="C361" s="94" t="n">
        <v>73.8978705296779</v>
      </c>
      <c r="D361" s="94" t="n">
        <v>63.953446</v>
      </c>
      <c r="E361" s="94" t="n">
        <v>65.74</v>
      </c>
      <c r="F361" s="94" t="n">
        <v>65.739467056245</v>
      </c>
      <c r="G361" s="94" t="n">
        <v>57.55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59.7334606447323</v>
      </c>
      <c r="M361" s="94" t="n">
        <v>65.739</v>
      </c>
      <c r="N361" s="94" t="n">
        <v>66.3758501599012</v>
      </c>
      <c r="O361" s="95" t="n">
        <v>59</v>
      </c>
    </row>
    <row r="362" customFormat="false" ht="12.75" hidden="false" customHeight="false" outlineLevel="0" collapsed="false">
      <c r="A362" s="39" t="n">
        <v>355</v>
      </c>
      <c r="B362" s="93" t="n">
        <v>64.7126875037917</v>
      </c>
      <c r="C362" s="94" t="n">
        <v>73.937357639428</v>
      </c>
      <c r="D362" s="94" t="n">
        <v>63.9708375</v>
      </c>
      <c r="E362" s="94" t="n">
        <v>65.78</v>
      </c>
      <c r="F362" s="94" t="n">
        <v>65.7752117874926</v>
      </c>
      <c r="G362" s="94" t="n">
        <v>57.55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59.7772339350739</v>
      </c>
      <c r="M362" s="94" t="n">
        <v>65.775</v>
      </c>
      <c r="N362" s="94" t="n">
        <v>66.4107951760215</v>
      </c>
      <c r="O362" s="95" t="n">
        <v>59</v>
      </c>
    </row>
    <row r="363" customFormat="false" ht="12.75" hidden="false" customHeight="false" outlineLevel="0" collapsed="false">
      <c r="A363" s="39" t="n">
        <v>356</v>
      </c>
      <c r="B363" s="93" t="n">
        <v>64.7515167034415</v>
      </c>
      <c r="C363" s="94" t="n">
        <v>73.9767471332383</v>
      </c>
      <c r="D363" s="94" t="n">
        <v>63.988216</v>
      </c>
      <c r="E363" s="94" t="n">
        <v>65.81</v>
      </c>
      <c r="F363" s="94" t="n">
        <v>65.8108700355563</v>
      </c>
      <c r="G363" s="94" t="n">
        <v>57.5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59.8208221415623</v>
      </c>
      <c r="M363" s="94" t="n">
        <v>65.811</v>
      </c>
      <c r="N363" s="94" t="n">
        <v>66.445641893795</v>
      </c>
      <c r="O363" s="95" t="n">
        <v>59</v>
      </c>
    </row>
    <row r="364" customFormat="false" ht="12.75" hidden="false" customHeight="false" outlineLevel="0" collapsed="false">
      <c r="A364" s="39" t="n">
        <v>357</v>
      </c>
      <c r="B364" s="93" t="n">
        <v>64.7902634478991</v>
      </c>
      <c r="C364" s="94" t="n">
        <v>74.016039558745</v>
      </c>
      <c r="D364" s="94" t="n">
        <v>64.0055815</v>
      </c>
      <c r="E364" s="94" t="n">
        <v>65.85</v>
      </c>
      <c r="F364" s="94" t="n">
        <v>65.8464422856163</v>
      </c>
      <c r="G364" s="94" t="n">
        <v>57.55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59.8642243570671</v>
      </c>
      <c r="M364" s="94" t="n">
        <v>65.846</v>
      </c>
      <c r="N364" s="94" t="n">
        <v>66.4803908646862</v>
      </c>
      <c r="O364" s="95" t="n">
        <v>59</v>
      </c>
    </row>
    <row r="365" customFormat="false" ht="12.75" hidden="false" customHeight="false" outlineLevel="0" collapsed="false">
      <c r="A365" s="39" t="n">
        <v>358</v>
      </c>
      <c r="B365" s="93" t="n">
        <v>64.8289281984534</v>
      </c>
      <c r="C365" s="94" t="n">
        <v>74.0552354589885</v>
      </c>
      <c r="D365" s="94" t="n">
        <v>64.022934</v>
      </c>
      <c r="E365" s="94" t="n">
        <v>65.88</v>
      </c>
      <c r="F365" s="94" t="n">
        <v>65.8819290187812</v>
      </c>
      <c r="G365" s="94" t="n">
        <v>57.55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59.9074397087438</v>
      </c>
      <c r="M365" s="94" t="n">
        <v>65.882</v>
      </c>
      <c r="N365" s="94" t="n">
        <v>66.5150426355319</v>
      </c>
      <c r="O365" s="95" t="n">
        <v>59</v>
      </c>
    </row>
    <row r="366" customFormat="false" ht="12.75" hidden="false" customHeight="false" outlineLevel="0" collapsed="false">
      <c r="A366" s="39" t="n">
        <v>359</v>
      </c>
      <c r="B366" s="93" t="n">
        <v>64.8675114125327</v>
      </c>
      <c r="C366" s="94" t="n">
        <v>74.0943353724651</v>
      </c>
      <c r="D366" s="94" t="n">
        <v>64.0402735</v>
      </c>
      <c r="E366" s="94" t="n">
        <v>65.92</v>
      </c>
      <c r="F366" s="94" t="n">
        <v>65.9173307121338</v>
      </c>
      <c r="G366" s="94" t="n">
        <v>57.55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59.9504673582442</v>
      </c>
      <c r="M366" s="94" t="n">
        <v>65.917</v>
      </c>
      <c r="N366" s="94" t="n">
        <v>66.5495977485928</v>
      </c>
      <c r="O366" s="95" t="n">
        <v>59</v>
      </c>
    </row>
    <row r="367" customFormat="false" ht="13.5" hidden="false" customHeight="false" outlineLevel="0" collapsed="false">
      <c r="A367" s="44" t="n">
        <v>360</v>
      </c>
      <c r="B367" s="96" t="n">
        <v>64.9060135437485</v>
      </c>
      <c r="C367" s="97" t="n">
        <v>74.1333398331773</v>
      </c>
      <c r="D367" s="97" t="n">
        <v>64.0576</v>
      </c>
      <c r="E367" s="97" t="n">
        <v>65.95</v>
      </c>
      <c r="F367" s="97" t="n">
        <v>65.9526478387752</v>
      </c>
      <c r="G367" s="97" t="n">
        <v>57.55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59.9933065019159</v>
      </c>
      <c r="M367" s="97" t="n">
        <v>65.953</v>
      </c>
      <c r="N367" s="97" t="n">
        <v>66.5840567416045</v>
      </c>
      <c r="O367" s="98" t="n">
        <v>59</v>
      </c>
    </row>
    <row r="368" customFormat="false" ht="12.75" hidden="false" customHeight="false" outlineLevel="0" collapsed="false">
      <c r="A368" s="49" t="n">
        <v>361</v>
      </c>
      <c r="B368" s="99" t="n">
        <v>64.9444350419371</v>
      </c>
      <c r="C368" s="100" t="n">
        <v>74.1722493706838</v>
      </c>
      <c r="D368" s="100" t="n">
        <v>64.0749135</v>
      </c>
      <c r="E368" s="100" t="n">
        <v>65.99</v>
      </c>
      <c r="F368" s="100" t="n">
        <v>65.9878808678701</v>
      </c>
      <c r="G368" s="100" t="n">
        <v>57.55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0.0359563709931</v>
      </c>
      <c r="M368" s="100" t="n">
        <v>65.988</v>
      </c>
      <c r="N368" s="100" t="n">
        <v>66.6184201478277</v>
      </c>
      <c r="O368" s="101" t="n">
        <v>59</v>
      </c>
    </row>
    <row r="369" customFormat="false" ht="12.75" hidden="false" customHeight="false" outlineLevel="0" collapsed="false">
      <c r="A369" s="39" t="n">
        <v>362</v>
      </c>
      <c r="B369" s="93" t="n">
        <v>64.982776353202</v>
      </c>
      <c r="C369" s="94" t="n">
        <v>74.2110645101486</v>
      </c>
      <c r="D369" s="94" t="n">
        <v>64.092214</v>
      </c>
      <c r="E369" s="94" t="n">
        <v>66.02</v>
      </c>
      <c r="F369" s="94" t="n">
        <v>66.0230302646891</v>
      </c>
      <c r="G369" s="94" t="n">
        <v>57.55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0.0784162317764</v>
      </c>
      <c r="M369" s="94" t="n">
        <v>66.023</v>
      </c>
      <c r="N369" s="94" t="n">
        <v>66.6526884960977</v>
      </c>
      <c r="O369" s="95" t="n">
        <v>59</v>
      </c>
    </row>
    <row r="370" customFormat="false" ht="12.75" hidden="false" customHeight="false" outlineLevel="0" collapsed="false">
      <c r="A370" s="39" t="n">
        <v>363</v>
      </c>
      <c r="B370" s="93" t="n">
        <v>65.0210379199545</v>
      </c>
      <c r="C370" s="94" t="n">
        <v>74.2497857723894</v>
      </c>
      <c r="D370" s="94" t="n">
        <v>64.1095015</v>
      </c>
      <c r="E370" s="94" t="n">
        <v>66.06</v>
      </c>
      <c r="F370" s="94" t="n">
        <v>66.0580964906526</v>
      </c>
      <c r="G370" s="94" t="n">
        <v>57.55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0.1206853858037</v>
      </c>
      <c r="M370" s="94" t="n">
        <v>66.058</v>
      </c>
      <c r="N370" s="94" t="n">
        <v>66.686862310873</v>
      </c>
      <c r="O370" s="95" t="n">
        <v>59</v>
      </c>
    </row>
    <row r="371" customFormat="false" ht="12.75" hidden="false" customHeight="false" outlineLevel="0" collapsed="false">
      <c r="A371" s="39" t="n">
        <v>364</v>
      </c>
      <c r="B371" s="93" t="n">
        <v>65.0592201809549</v>
      </c>
      <c r="C371" s="94" t="n">
        <v>74.2884136739256</v>
      </c>
      <c r="D371" s="94" t="n">
        <v>64.126776</v>
      </c>
      <c r="E371" s="94" t="n">
        <v>66.09</v>
      </c>
      <c r="F371" s="94" t="n">
        <v>66.0930800033728</v>
      </c>
      <c r="G371" s="94" t="n">
        <v>57.55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0.1627631700103</v>
      </c>
      <c r="M371" s="94" t="n">
        <v>66.093</v>
      </c>
      <c r="N371" s="94" t="n">
        <v>66.7209421122839</v>
      </c>
      <c r="O371" s="95" t="n">
        <v>59</v>
      </c>
    </row>
    <row r="372" customFormat="false" ht="12.75" hidden="false" customHeight="false" outlineLevel="0" collapsed="false">
      <c r="A372" s="39" t="n">
        <v>365</v>
      </c>
      <c r="B372" s="93" t="n">
        <v>65.0973235713521</v>
      </c>
      <c r="C372" s="94" t="n">
        <v>74.3269487270254</v>
      </c>
      <c r="D372" s="94" t="n">
        <v>64.1440375</v>
      </c>
      <c r="E372" s="94" t="n">
        <v>66.13</v>
      </c>
      <c r="F372" s="94" t="n">
        <v>66.1279812566956</v>
      </c>
      <c r="G372" s="94" t="n">
        <v>57.55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0.2046489568794</v>
      </c>
      <c r="M372" s="94" t="n">
        <v>66.128</v>
      </c>
      <c r="N372" s="94" t="n">
        <v>66.7549284161799</v>
      </c>
      <c r="O372" s="95" t="n">
        <v>59</v>
      </c>
    </row>
    <row r="373" customFormat="false" ht="12.75" hidden="false" customHeight="false" outlineLevel="0" collapsed="false">
      <c r="A373" s="39" t="n">
        <v>366</v>
      </c>
      <c r="B373" s="93" t="n">
        <v>65.1353485227235</v>
      </c>
      <c r="C373" s="94" t="n">
        <v>74.3653914397524</v>
      </c>
      <c r="D373" s="94" t="n">
        <v>64.161286</v>
      </c>
      <c r="E373" s="94" t="n">
        <v>66.16</v>
      </c>
      <c r="F373" s="94" t="n">
        <v>66.1628007007415</v>
      </c>
      <c r="G373" s="94" t="n">
        <v>57.55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0.2463421545828</v>
      </c>
      <c r="M373" s="94" t="n">
        <v>66.163</v>
      </c>
      <c r="N373" s="94" t="n">
        <v>66.7888217341761</v>
      </c>
      <c r="O373" s="95" t="n">
        <v>59</v>
      </c>
    </row>
    <row r="374" customFormat="false" ht="12.75" hidden="false" customHeight="false" outlineLevel="0" collapsed="false">
      <c r="A374" s="39" t="n">
        <v>367</v>
      </c>
      <c r="B374" s="93" t="n">
        <v>65.1732954631137</v>
      </c>
      <c r="C374" s="94" t="n">
        <v>74.4037423160113</v>
      </c>
      <c r="D374" s="94" t="n">
        <v>64.1785215</v>
      </c>
      <c r="E374" s="94" t="n">
        <v>66.2</v>
      </c>
      <c r="F374" s="94" t="n">
        <v>66.1975387819468</v>
      </c>
      <c r="G374" s="94" t="n">
        <v>57.55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0.2878422071113</v>
      </c>
      <c r="M374" s="94" t="n">
        <v>66.198</v>
      </c>
      <c r="N374" s="94" t="n">
        <v>66.8226225737</v>
      </c>
      <c r="O374" s="95" t="n">
        <v>59</v>
      </c>
    </row>
    <row r="375" customFormat="false" ht="12.75" hidden="false" customHeight="false" outlineLevel="0" collapsed="false">
      <c r="A375" s="39" t="n">
        <v>368</v>
      </c>
      <c r="B375" s="93" t="n">
        <v>65.2111648170729</v>
      </c>
      <c r="C375" s="94" t="n">
        <v>74.4420018555934</v>
      </c>
      <c r="D375" s="94" t="n">
        <v>64.195744</v>
      </c>
      <c r="E375" s="94" t="n">
        <v>66.23</v>
      </c>
      <c r="F375" s="94" t="n">
        <v>66.2321959431032</v>
      </c>
      <c r="G375" s="94" t="n">
        <v>57.55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0.329148594396</v>
      </c>
      <c r="M375" s="94" t="n">
        <v>66.232</v>
      </c>
      <c r="N375" s="94" t="n">
        <v>66.8563314380367</v>
      </c>
      <c r="O375" s="95" t="n">
        <v>59</v>
      </c>
    </row>
    <row r="376" customFormat="false" ht="12.75" hidden="false" customHeight="false" outlineLevel="0" collapsed="false">
      <c r="A376" s="39" t="n">
        <v>369</v>
      </c>
      <c r="B376" s="93" t="n">
        <v>65.2489570056952</v>
      </c>
      <c r="C376" s="94" t="n">
        <v>74.480170554221</v>
      </c>
      <c r="D376" s="94" t="n">
        <v>64.2129535</v>
      </c>
      <c r="E376" s="94" t="n">
        <v>66.27</v>
      </c>
      <c r="F376" s="94" t="n">
        <v>66.2667726233977</v>
      </c>
      <c r="G376" s="94" t="n">
        <v>57.5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0.3702608324182</v>
      </c>
      <c r="M376" s="94" t="n">
        <v>66.267</v>
      </c>
      <c r="N376" s="94" t="n">
        <v>66.8899488263741</v>
      </c>
      <c r="O376" s="95" t="n">
        <v>59</v>
      </c>
    </row>
    <row r="377" customFormat="false" ht="13.5" hidden="false" customHeight="false" outlineLevel="0" collapsed="false">
      <c r="A377" s="44" t="n">
        <v>370</v>
      </c>
      <c r="B377" s="96" t="n">
        <v>65.2866724466558</v>
      </c>
      <c r="C377" s="97" t="n">
        <v>74.5182489035917</v>
      </c>
      <c r="D377" s="97" t="n">
        <v>64.23015</v>
      </c>
      <c r="E377" s="97" t="n">
        <v>66.3</v>
      </c>
      <c r="F377" s="97" t="n">
        <v>66.3012692584515</v>
      </c>
      <c r="G377" s="97" t="n">
        <v>57.55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0.4111784733108</v>
      </c>
      <c r="M377" s="97" t="n">
        <v>66.301</v>
      </c>
      <c r="N377" s="97" t="n">
        <v>66.9234752338469</v>
      </c>
      <c r="O377" s="98" t="n">
        <v>59</v>
      </c>
    </row>
    <row r="378" customFormat="false" ht="12.75" hidden="false" customHeight="false" outlineLevel="0" collapsed="false">
      <c r="A378" s="49" t="n">
        <v>371</v>
      </c>
      <c r="B378" s="99" t="n">
        <v>65.3243115542477</v>
      </c>
      <c r="C378" s="100" t="n">
        <v>74.5562373914215</v>
      </c>
      <c r="D378" s="100" t="n">
        <v>64.2473335</v>
      </c>
      <c r="E378" s="100" t="n">
        <v>66.34</v>
      </c>
      <c r="F378" s="100" t="n">
        <v>66.3356862803584</v>
      </c>
      <c r="G378" s="100" t="n">
        <v>57.55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0.4519011054493</v>
      </c>
      <c r="M378" s="100" t="n">
        <v>66.336</v>
      </c>
      <c r="N378" s="100" t="n">
        <v>66.9569111515809</v>
      </c>
      <c r="O378" s="101" t="n">
        <v>59</v>
      </c>
    </row>
    <row r="379" customFormat="false" ht="12.75" hidden="false" customHeight="false" outlineLevel="0" collapsed="false">
      <c r="A379" s="39" t="n">
        <v>372</v>
      </c>
      <c r="B379" s="93" t="n">
        <v>65.3618747394185</v>
      </c>
      <c r="C379" s="94" t="n">
        <v>74.5941365014883</v>
      </c>
      <c r="D379" s="94" t="n">
        <v>64.264504</v>
      </c>
      <c r="E379" s="94" t="n">
        <v>66.37</v>
      </c>
      <c r="F379" s="94" t="n">
        <v>66.370024117723</v>
      </c>
      <c r="G379" s="94" t="n">
        <v>57.55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0.4924283535321</v>
      </c>
      <c r="M379" s="94" t="n">
        <v>66.37</v>
      </c>
      <c r="N379" s="94" t="n">
        <v>66.9902570667357</v>
      </c>
      <c r="O379" s="95" t="n">
        <v>59</v>
      </c>
    </row>
    <row r="380" customFormat="false" ht="12.75" hidden="false" customHeight="false" outlineLevel="0" collapsed="false">
      <c r="A380" s="39" t="n">
        <v>373</v>
      </c>
      <c r="B380" s="93" t="n">
        <v>65.3993624098062</v>
      </c>
      <c r="C380" s="94" t="n">
        <v>74.6319467136735</v>
      </c>
      <c r="D380" s="94" t="n">
        <v>64.2816615</v>
      </c>
      <c r="E380" s="94" t="n">
        <v>66.4</v>
      </c>
      <c r="F380" s="94" t="n">
        <v>66.4042831956979</v>
      </c>
      <c r="G380" s="94" t="n">
        <v>57.55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0.5327598786525</v>
      </c>
      <c r="M380" s="94" t="n">
        <v>66.404</v>
      </c>
      <c r="N380" s="94" t="n">
        <v>67.0235134625476</v>
      </c>
      <c r="O380" s="95" t="n">
        <v>59</v>
      </c>
    </row>
    <row r="381" customFormat="false" ht="12.75" hidden="false" customHeight="false" outlineLevel="0" collapsed="false">
      <c r="A381" s="39" t="n">
        <v>374</v>
      </c>
      <c r="B381" s="93" t="n">
        <v>65.4367749697743</v>
      </c>
      <c r="C381" s="94" t="n">
        <v>74.6696685040041</v>
      </c>
      <c r="D381" s="94" t="n">
        <v>64.298806</v>
      </c>
      <c r="E381" s="94" t="n">
        <v>66.44</v>
      </c>
      <c r="F381" s="94" t="n">
        <v>66.438463936021</v>
      </c>
      <c r="G381" s="94" t="n">
        <v>57.55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0.5728953783589</v>
      </c>
      <c r="M381" s="94" t="n">
        <v>66.438</v>
      </c>
      <c r="N381" s="94" t="n">
        <v>67.0566808183712</v>
      </c>
      <c r="O381" s="95" t="n">
        <v>59</v>
      </c>
    </row>
    <row r="382" customFormat="false" ht="12.75" hidden="false" customHeight="false" outlineLevel="0" collapsed="false">
      <c r="A382" s="39" t="n">
        <v>375</v>
      </c>
      <c r="B382" s="93" t="n">
        <v>65.4741128204474</v>
      </c>
      <c r="C382" s="94" t="n">
        <v>74.7073023446937</v>
      </c>
      <c r="D382" s="94" t="n">
        <v>64.3159375</v>
      </c>
      <c r="E382" s="94" t="n">
        <v>66.47</v>
      </c>
      <c r="F382" s="94" t="n">
        <v>66.4725667570515</v>
      </c>
      <c r="G382" s="94" t="n">
        <v>57.55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0.6128345867066</v>
      </c>
      <c r="M382" s="94" t="n">
        <v>66.473</v>
      </c>
      <c r="N382" s="94" t="n">
        <v>67.0897596097215</v>
      </c>
      <c r="O382" s="95" t="n">
        <v>59</v>
      </c>
    </row>
    <row r="383" customFormat="false" ht="12.75" hidden="false" customHeight="false" outlineLevel="0" collapsed="false">
      <c r="A383" s="39" t="n">
        <v>376</v>
      </c>
      <c r="B383" s="93" t="n">
        <v>65.5113763597451</v>
      </c>
      <c r="C383" s="94" t="n">
        <v>74.7448487041834</v>
      </c>
      <c r="D383" s="94" t="n">
        <v>64.333056</v>
      </c>
      <c r="E383" s="94" t="n">
        <v>66.51</v>
      </c>
      <c r="F383" s="94" t="n">
        <v>66.5065920738064</v>
      </c>
      <c r="G383" s="94" t="n">
        <v>57.55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0.6525772742986</v>
      </c>
      <c r="M383" s="94" t="n">
        <v>66.507</v>
      </c>
      <c r="N383" s="94" t="n">
        <v>67.122750308314</v>
      </c>
      <c r="O383" s="95" t="n">
        <v>59</v>
      </c>
    </row>
    <row r="384" customFormat="false" ht="12.75" hidden="false" customHeight="false" outlineLevel="0" collapsed="false">
      <c r="A384" s="39" t="n">
        <v>377</v>
      </c>
      <c r="B384" s="93" t="n">
        <v>65.5485659824166</v>
      </c>
      <c r="C384" s="94" t="n">
        <v>74.7823080471816</v>
      </c>
      <c r="D384" s="94" t="n">
        <v>64.3501615</v>
      </c>
      <c r="E384" s="94" t="n">
        <v>66.54</v>
      </c>
      <c r="F384" s="94" t="n">
        <v>66.5405402979959</v>
      </c>
      <c r="G384" s="94" t="n">
        <v>57.55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0.6921232483173</v>
      </c>
      <c r="M384" s="94" t="n">
        <v>66.541</v>
      </c>
      <c r="N384" s="94" t="n">
        <v>67.155653382106</v>
      </c>
      <c r="O384" s="95" t="n">
        <v>59</v>
      </c>
    </row>
    <row r="385" customFormat="false" ht="12.75" hidden="false" customHeight="false" outlineLevel="0" collapsed="false">
      <c r="A385" s="39" t="n">
        <v>378</v>
      </c>
      <c r="B385" s="93" t="n">
        <v>65.5856820800737</v>
      </c>
      <c r="C385" s="94" t="n">
        <v>74.8196808347036</v>
      </c>
      <c r="D385" s="94" t="n">
        <v>64.367254</v>
      </c>
      <c r="E385" s="94" t="n">
        <v>66.57</v>
      </c>
      <c r="F385" s="94" t="n">
        <v>66.5744118380579</v>
      </c>
      <c r="G385" s="94" t="n">
        <v>57.55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0.7314723525455</v>
      </c>
      <c r="M385" s="94" t="n">
        <v>66.574</v>
      </c>
      <c r="N385" s="94" t="n">
        <v>67.1884692953355</v>
      </c>
      <c r="O385" s="95" t="n">
        <v>59</v>
      </c>
    </row>
    <row r="386" customFormat="false" ht="12.75" hidden="false" customHeight="false" outlineLevel="0" collapsed="false">
      <c r="A386" s="39" t="n">
        <v>379</v>
      </c>
      <c r="B386" s="93" t="n">
        <v>65.6227250412246</v>
      </c>
      <c r="C386" s="94" t="n">
        <v>74.8569675241106</v>
      </c>
      <c r="D386" s="94" t="n">
        <v>64.3843335</v>
      </c>
      <c r="E386" s="94" t="n">
        <v>66.61</v>
      </c>
      <c r="F386" s="94" t="n">
        <v>66.6082070991934</v>
      </c>
      <c r="G386" s="94" t="n">
        <v>57.55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0.7706244673781</v>
      </c>
      <c r="M386" s="94" t="n">
        <v>66.608</v>
      </c>
      <c r="N386" s="94" t="n">
        <v>67.2211985085611</v>
      </c>
      <c r="O386" s="95" t="n">
        <v>59</v>
      </c>
    </row>
    <row r="387" customFormat="false" ht="13.5" hidden="false" customHeight="false" outlineLevel="0" collapsed="false">
      <c r="A387" s="44" t="n">
        <v>380</v>
      </c>
      <c r="B387" s="96" t="n">
        <v>65.6596952513059</v>
      </c>
      <c r="C387" s="97" t="n">
        <v>74.8941685691486</v>
      </c>
      <c r="D387" s="97" t="n">
        <v>64.4014</v>
      </c>
      <c r="E387" s="97" t="n">
        <v>66.64</v>
      </c>
      <c r="F387" s="97" t="n">
        <v>66.6419264834</v>
      </c>
      <c r="G387" s="97" t="n">
        <v>57.55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0.8095795098236</v>
      </c>
      <c r="M387" s="97" t="n">
        <v>66.642</v>
      </c>
      <c r="N387" s="97" t="n">
        <v>67.2538414787007</v>
      </c>
      <c r="O387" s="98" t="n">
        <v>59</v>
      </c>
    </row>
    <row r="388" customFormat="false" ht="12.75" hidden="false" customHeight="false" outlineLevel="0" collapsed="false">
      <c r="A388" s="49" t="n">
        <v>381</v>
      </c>
      <c r="B388" s="99" t="n">
        <v>65.6965930927155</v>
      </c>
      <c r="C388" s="100" t="n">
        <v>74.9312844199857</v>
      </c>
      <c r="D388" s="100" t="n">
        <v>64.4184535</v>
      </c>
      <c r="E388" s="100" t="n">
        <v>66.68</v>
      </c>
      <c r="F388" s="100" t="n">
        <v>66.6755703895059</v>
      </c>
      <c r="G388" s="100" t="n">
        <v>57.5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0.8483374334955</v>
      </c>
      <c r="M388" s="100" t="n">
        <v>66.676</v>
      </c>
      <c r="N388" s="100" t="n">
        <v>67.2863986590696</v>
      </c>
      <c r="O388" s="101" t="n">
        <v>59</v>
      </c>
    </row>
    <row r="389" customFormat="false" ht="12.75" hidden="false" customHeight="false" outlineLevel="0" collapsed="false">
      <c r="A389" s="39" t="n">
        <v>382</v>
      </c>
      <c r="B389" s="93" t="n">
        <v>65.7334189448444</v>
      </c>
      <c r="C389" s="94" t="n">
        <v>74.9683155232503</v>
      </c>
      <c r="D389" s="94" t="n">
        <v>64.435494</v>
      </c>
      <c r="E389" s="94" t="n">
        <v>66.71</v>
      </c>
      <c r="F389" s="94" t="n">
        <v>66.7091392132031</v>
      </c>
      <c r="G389" s="94" t="n">
        <v>57.55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0.8868982285939</v>
      </c>
      <c r="M389" s="94" t="n">
        <v>66.709</v>
      </c>
      <c r="N389" s="94" t="n">
        <v>67.3188704994183</v>
      </c>
      <c r="O389" s="95" t="n">
        <v>59</v>
      </c>
    </row>
    <row r="390" customFormat="false" ht="12.75" hidden="false" customHeight="false" outlineLevel="0" collapsed="false">
      <c r="A390" s="39" t="n">
        <v>383</v>
      </c>
      <c r="B390" s="93" t="n">
        <v>65.7701731841076</v>
      </c>
      <c r="C390" s="94" t="n">
        <v>75.0052623220678</v>
      </c>
      <c r="D390" s="94" t="n">
        <v>64.4525215</v>
      </c>
      <c r="E390" s="94" t="n">
        <v>66.74</v>
      </c>
      <c r="F390" s="94" t="n">
        <v>66.7426333470799</v>
      </c>
      <c r="G390" s="94" t="n">
        <v>57.55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0.9252619218776</v>
      </c>
      <c r="M390" s="94" t="n">
        <v>66.743</v>
      </c>
      <c r="N390" s="94" t="n">
        <v>67.3512574459698</v>
      </c>
      <c r="O390" s="95" t="n">
        <v>59</v>
      </c>
    </row>
    <row r="391" customFormat="false" ht="12.75" hidden="false" customHeight="false" outlineLevel="0" collapsed="false">
      <c r="A391" s="39" t="n">
        <v>384</v>
      </c>
      <c r="B391" s="93" t="n">
        <v>65.8068561839757</v>
      </c>
      <c r="C391" s="94" t="n">
        <v>75.0421252560969</v>
      </c>
      <c r="D391" s="94" t="n">
        <v>64.469536</v>
      </c>
      <c r="E391" s="94" t="n">
        <v>66.78</v>
      </c>
      <c r="F391" s="94" t="n">
        <v>66.7760531806536</v>
      </c>
      <c r="G391" s="94" t="n">
        <v>57.55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0.9634285766255</v>
      </c>
      <c r="M391" s="94" t="n">
        <v>66.776</v>
      </c>
      <c r="N391" s="94" t="n">
        <v>67.3835599414568</v>
      </c>
      <c r="O391" s="95" t="n">
        <v>59</v>
      </c>
    </row>
    <row r="392" customFormat="false" ht="12.75" hidden="false" customHeight="false" outlineLevel="0" collapsed="false">
      <c r="A392" s="39" t="n">
        <v>385</v>
      </c>
      <c r="B392" s="93" t="n">
        <v>65.8434683150055</v>
      </c>
      <c r="C392" s="94" t="n">
        <v>75.0789047615662</v>
      </c>
      <c r="D392" s="94" t="n">
        <v>64.4865375</v>
      </c>
      <c r="E392" s="94" t="n">
        <v>66.81</v>
      </c>
      <c r="F392" s="94" t="n">
        <v>66.8093991004026</v>
      </c>
      <c r="G392" s="94" t="n">
        <v>57.55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1.0013982925885</v>
      </c>
      <c r="M392" s="94" t="n">
        <v>66.809</v>
      </c>
      <c r="N392" s="94" t="n">
        <v>67.4157784251571</v>
      </c>
      <c r="O392" s="95" t="n">
        <v>59</v>
      </c>
    </row>
    <row r="393" customFormat="false" ht="12.75" hidden="false" customHeight="false" outlineLevel="0" collapsed="false">
      <c r="A393" s="39" t="n">
        <v>386</v>
      </c>
      <c r="B393" s="93" t="n">
        <v>65.8800099448697</v>
      </c>
      <c r="C393" s="94" t="n">
        <v>75.1156012713095</v>
      </c>
      <c r="D393" s="94" t="n">
        <v>64.503526</v>
      </c>
      <c r="E393" s="94" t="n">
        <v>66.84</v>
      </c>
      <c r="F393" s="94" t="n">
        <v>66.8426714897972</v>
      </c>
      <c r="G393" s="94" t="n">
        <v>57.55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1.0391712059316</v>
      </c>
      <c r="M393" s="94" t="n">
        <v>66.843</v>
      </c>
      <c r="N393" s="94" t="n">
        <v>67.4479133329303</v>
      </c>
      <c r="O393" s="95" t="n">
        <v>59</v>
      </c>
    </row>
    <row r="394" customFormat="false" ht="12.75" hidden="false" customHeight="false" outlineLevel="0" collapsed="false">
      <c r="A394" s="39" t="n">
        <v>387</v>
      </c>
      <c r="B394" s="93" t="n">
        <v>65.9164814383876</v>
      </c>
      <c r="C394" s="94" t="n">
        <v>75.1522152148007</v>
      </c>
      <c r="D394" s="94" t="n">
        <v>64.5205015</v>
      </c>
      <c r="E394" s="94" t="n">
        <v>66.88</v>
      </c>
      <c r="F394" s="94" t="n">
        <v>66.8758707293316</v>
      </c>
      <c r="G394" s="94" t="n">
        <v>57.55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1.0767474891655</v>
      </c>
      <c r="M394" s="94" t="n">
        <v>66.876</v>
      </c>
      <c r="N394" s="94" t="n">
        <v>67.4799650972529</v>
      </c>
      <c r="O394" s="95" t="n">
        <v>59</v>
      </c>
    </row>
    <row r="395" customFormat="false" ht="12.75" hidden="false" customHeight="false" outlineLevel="0" collapsed="false">
      <c r="A395" s="39" t="n">
        <v>388</v>
      </c>
      <c r="B395" s="93" t="n">
        <v>65.9528831575538</v>
      </c>
      <c r="C395" s="94" t="n">
        <v>75.1887470181891</v>
      </c>
      <c r="D395" s="94" t="n">
        <v>64.537464</v>
      </c>
      <c r="E395" s="94" t="n">
        <v>66.91</v>
      </c>
      <c r="F395" s="94" t="n">
        <v>66.9089971965541</v>
      </c>
      <c r="G395" s="94" t="n">
        <v>57.55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1.1141273510691</v>
      </c>
      <c r="M395" s="94" t="n">
        <v>66.909</v>
      </c>
      <c r="N395" s="94" t="n">
        <v>67.5119341472531</v>
      </c>
      <c r="O395" s="95" t="n">
        <v>59</v>
      </c>
    </row>
    <row r="396" customFormat="false" ht="12.75" hidden="false" customHeight="false" outlineLevel="0" collapsed="false">
      <c r="A396" s="39" t="n">
        <v>389</v>
      </c>
      <c r="B396" s="93" t="n">
        <v>65.9892154615675</v>
      </c>
      <c r="C396" s="94" t="n">
        <v>75.2251971043329</v>
      </c>
      <c r="D396" s="94" t="n">
        <v>64.5544135</v>
      </c>
      <c r="E396" s="94" t="n">
        <v>66.94</v>
      </c>
      <c r="F396" s="94" t="n">
        <v>66.9420512660974</v>
      </c>
      <c r="G396" s="94" t="n">
        <v>57.55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1.1513110366016</v>
      </c>
      <c r="M396" s="94" t="n">
        <v>66.942</v>
      </c>
      <c r="N396" s="94" t="n">
        <v>67.5438209087453</v>
      </c>
      <c r="O396" s="95" t="n">
        <v>59</v>
      </c>
    </row>
    <row r="397" customFormat="false" ht="13.5" hidden="false" customHeight="false" outlineLevel="0" collapsed="false">
      <c r="A397" s="44" t="n">
        <v>390</v>
      </c>
      <c r="B397" s="96" t="n">
        <v>66.0254787068615</v>
      </c>
      <c r="C397" s="97" t="n">
        <v>75.2615658928336</v>
      </c>
      <c r="D397" s="97" t="n">
        <v>64.57135</v>
      </c>
      <c r="E397" s="97" t="n">
        <v>66.98</v>
      </c>
      <c r="F397" s="97" t="n">
        <v>66.9750333097091</v>
      </c>
      <c r="G397" s="97" t="n">
        <v>57.55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1.1882988268037</v>
      </c>
      <c r="M397" s="97" t="n">
        <v>66.975</v>
      </c>
      <c r="N397" s="97" t="n">
        <v>67.5756258042643</v>
      </c>
      <c r="O397" s="98" t="n">
        <v>59</v>
      </c>
    </row>
    <row r="398" customFormat="false" ht="12.75" hidden="false" customHeight="false" outlineLevel="0" collapsed="false">
      <c r="A398" s="49" t="n">
        <v>391</v>
      </c>
      <c r="B398" s="99" t="n">
        <v>66.0616732471301</v>
      </c>
      <c r="C398" s="100" t="n">
        <v>75.2978538000692</v>
      </c>
      <c r="D398" s="100" t="n">
        <v>64.5882735</v>
      </c>
      <c r="E398" s="100" t="n">
        <v>67.01</v>
      </c>
      <c r="F398" s="100" t="n">
        <v>67.0079436962805</v>
      </c>
      <c r="G398" s="100" t="n">
        <v>57.55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1.2250910386916</v>
      </c>
      <c r="M398" s="100" t="n">
        <v>67.008</v>
      </c>
      <c r="N398" s="100" t="n">
        <v>67.6073492530987</v>
      </c>
      <c r="O398" s="101" t="n">
        <v>59</v>
      </c>
    </row>
    <row r="399" customFormat="false" ht="12.75" hidden="false" customHeight="false" outlineLevel="0" collapsed="false">
      <c r="A399" s="39" t="n">
        <v>392</v>
      </c>
      <c r="B399" s="93" t="n">
        <v>66.0977994333575</v>
      </c>
      <c r="C399" s="94" t="n">
        <v>75.3340612392267</v>
      </c>
      <c r="D399" s="94" t="n">
        <v>64.605184</v>
      </c>
      <c r="E399" s="94" t="n">
        <v>67.04</v>
      </c>
      <c r="F399" s="94" t="n">
        <v>67.0407827918762</v>
      </c>
      <c r="G399" s="94" t="n">
        <v>57.55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1.2616880251375</v>
      </c>
      <c r="M399" s="94" t="n">
        <v>67.041</v>
      </c>
      <c r="N399" s="94" t="n">
        <v>67.6389916713243</v>
      </c>
      <c r="O399" s="95" t="n">
        <v>59</v>
      </c>
    </row>
    <row r="400" customFormat="false" ht="12.75" hidden="false" customHeight="false" outlineLevel="0" collapsed="false">
      <c r="A400" s="39" t="n">
        <v>393</v>
      </c>
      <c r="B400" s="93" t="n">
        <v>66.1338576138451</v>
      </c>
      <c r="C400" s="94" t="n">
        <v>75.3701886203353</v>
      </c>
      <c r="D400" s="94" t="n">
        <v>64.6220815</v>
      </c>
      <c r="E400" s="94" t="n">
        <v>67.07</v>
      </c>
      <c r="F400" s="94" t="n">
        <v>67.0735509597631</v>
      </c>
      <c r="G400" s="94" t="n">
        <v>57.55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1.2980901747433</v>
      </c>
      <c r="M400" s="94" t="n">
        <v>67.074</v>
      </c>
      <c r="N400" s="94" t="n">
        <v>67.6705534718364</v>
      </c>
      <c r="O400" s="95" t="n">
        <v>59</v>
      </c>
    </row>
    <row r="401" customFormat="false" ht="12.75" hidden="false" customHeight="false" outlineLevel="0" collapsed="false">
      <c r="A401" s="39" t="n">
        <v>394</v>
      </c>
      <c r="B401" s="93" t="n">
        <v>66.1698481342389</v>
      </c>
      <c r="C401" s="94" t="n">
        <v>75.406236350298</v>
      </c>
      <c r="D401" s="94" t="n">
        <v>64.638966</v>
      </c>
      <c r="E401" s="94" t="n">
        <v>67.11</v>
      </c>
      <c r="F401" s="94" t="n">
        <v>67.1062485604382</v>
      </c>
      <c r="G401" s="94" t="n">
        <v>57.5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1.3342979117024</v>
      </c>
      <c r="M401" s="94" t="n">
        <v>67.106</v>
      </c>
      <c r="N401" s="94" t="n">
        <v>67.7020350643828</v>
      </c>
      <c r="O401" s="95" t="n">
        <v>59</v>
      </c>
    </row>
    <row r="402" customFormat="false" ht="12.75" hidden="false" customHeight="false" outlineLevel="0" collapsed="false">
      <c r="A402" s="39" t="n">
        <v>395</v>
      </c>
      <c r="B402" s="93" t="n">
        <v>66.2057713375563</v>
      </c>
      <c r="C402" s="94" t="n">
        <v>75.4422048329237</v>
      </c>
      <c r="D402" s="94" t="n">
        <v>64.6558375</v>
      </c>
      <c r="E402" s="94" t="n">
        <v>67.14</v>
      </c>
      <c r="F402" s="94" t="n">
        <v>67.1388759516573</v>
      </c>
      <c r="G402" s="94" t="n">
        <v>57.55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1.3703116956523</v>
      </c>
      <c r="M402" s="94" t="n">
        <v>67.139</v>
      </c>
      <c r="N402" s="94" t="n">
        <v>67.7334368555951</v>
      </c>
      <c r="O402" s="95" t="n">
        <v>59</v>
      </c>
    </row>
    <row r="403" customFormat="false" ht="12.75" hidden="false" customHeight="false" outlineLevel="0" collapsed="false">
      <c r="A403" s="39" t="n">
        <v>396</v>
      </c>
      <c r="B403" s="93" t="n">
        <v>66.2416275642131</v>
      </c>
      <c r="C403" s="94" t="n">
        <v>75.4780944689579</v>
      </c>
      <c r="D403" s="94" t="n">
        <v>64.672696</v>
      </c>
      <c r="E403" s="94" t="n">
        <v>67.17</v>
      </c>
      <c r="F403" s="94" t="n">
        <v>67.1714334884626</v>
      </c>
      <c r="G403" s="94" t="n">
        <v>57.55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1.4061320215173</v>
      </c>
      <c r="M403" s="94" t="n">
        <v>67.171</v>
      </c>
      <c r="N403" s="94" t="n">
        <v>67.7647592490205</v>
      </c>
      <c r="O403" s="95" t="n">
        <v>59</v>
      </c>
    </row>
    <row r="404" customFormat="false" ht="12.75" hidden="false" customHeight="false" outlineLevel="0" collapsed="false">
      <c r="A404" s="39" t="n">
        <v>397</v>
      </c>
      <c r="B404" s="93" t="n">
        <v>66.2774171520491</v>
      </c>
      <c r="C404" s="94" t="n">
        <v>75.5139056561143</v>
      </c>
      <c r="D404" s="94" t="n">
        <v>64.6895415</v>
      </c>
      <c r="E404" s="94" t="n">
        <v>67.2</v>
      </c>
      <c r="F404" s="94" t="n">
        <v>67.2039215232097</v>
      </c>
      <c r="G404" s="94" t="n">
        <v>57.55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1.4417594193411</v>
      </c>
      <c r="M404" s="94" t="n">
        <v>67.204</v>
      </c>
      <c r="N404" s="94" t="n">
        <v>67.7960026451529</v>
      </c>
      <c r="O404" s="95" t="n">
        <v>59</v>
      </c>
    </row>
    <row r="405" customFormat="false" ht="12.75" hidden="false" customHeight="false" outlineLevel="0" collapsed="false">
      <c r="A405" s="39" t="n">
        <v>398</v>
      </c>
      <c r="B405" s="93" t="n">
        <v>66.3131404363544</v>
      </c>
      <c r="C405" s="94" t="n">
        <v>75.5496387891049</v>
      </c>
      <c r="D405" s="94" t="n">
        <v>64.706374</v>
      </c>
      <c r="E405" s="94" t="n">
        <v>67.24</v>
      </c>
      <c r="F405" s="94" t="n">
        <v>67.2363404055951</v>
      </c>
      <c r="G405" s="94" t="n">
        <v>57.55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1.4771944541094</v>
      </c>
      <c r="M405" s="94" t="n">
        <v>67.236</v>
      </c>
      <c r="N405" s="94" t="n">
        <v>67.8271674414636</v>
      </c>
      <c r="O405" s="95" t="n">
        <v>59</v>
      </c>
    </row>
    <row r="406" customFormat="false" ht="12.75" hidden="false" customHeight="false" outlineLevel="0" collapsed="false">
      <c r="A406" s="39" t="n">
        <v>399</v>
      </c>
      <c r="B406" s="93" t="n">
        <v>66.3487977498953</v>
      </c>
      <c r="C406" s="94" t="n">
        <v>75.58529425967</v>
      </c>
      <c r="D406" s="94" t="n">
        <v>64.7231935</v>
      </c>
      <c r="E406" s="94" t="n">
        <v>67.27</v>
      </c>
      <c r="F406" s="94" t="n">
        <v>67.2686904826826</v>
      </c>
      <c r="G406" s="94" t="n">
        <v>57.55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1.5124377255629</v>
      </c>
      <c r="M406" s="94" t="n">
        <v>67.269</v>
      </c>
      <c r="N406" s="94" t="n">
        <v>67.8582540324316</v>
      </c>
      <c r="O406" s="95" t="n">
        <v>59</v>
      </c>
    </row>
    <row r="407" customFormat="false" ht="13.5" hidden="false" customHeight="false" outlineLevel="0" collapsed="false">
      <c r="A407" s="44" t="n">
        <v>400</v>
      </c>
      <c r="B407" s="96" t="n">
        <v>66.3843894229388</v>
      </c>
      <c r="C407" s="97" t="n">
        <v>75.6208724566085</v>
      </c>
      <c r="D407" s="97" t="n">
        <v>64.74</v>
      </c>
      <c r="E407" s="97" t="n">
        <v>67.3</v>
      </c>
      <c r="F407" s="97" t="n">
        <v>67.3009720989299</v>
      </c>
      <c r="G407" s="97" t="n">
        <v>57.55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1.5474898680001</v>
      </c>
      <c r="M407" s="97" t="n">
        <v>67.301</v>
      </c>
      <c r="N407" s="97" t="n">
        <v>67.8892628095737</v>
      </c>
      <c r="O407" s="98" t="n">
        <v>59</v>
      </c>
    </row>
    <row r="408" customFormat="false" ht="12.75" hidden="false" customHeight="false" outlineLevel="0" collapsed="false">
      <c r="A408" s="49" t="n">
        <v>401</v>
      </c>
      <c r="B408" s="99" t="n">
        <v>66.4199157832782</v>
      </c>
      <c r="C408" s="100" t="n">
        <v>75.6563737658068</v>
      </c>
      <c r="D408" s="100" t="n">
        <v>64.7567935</v>
      </c>
      <c r="E408" s="100" t="n">
        <v>67.33</v>
      </c>
      <c r="F408" s="100" t="n">
        <v>67.3331855962143</v>
      </c>
      <c r="G408" s="100" t="n">
        <v>57.55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1.5823515500696</v>
      </c>
      <c r="M408" s="100" t="n">
        <v>67.333</v>
      </c>
      <c r="N408" s="100" t="n">
        <v>67.9201941614738</v>
      </c>
      <c r="O408" s="101" t="n">
        <v>59</v>
      </c>
    </row>
    <row r="409" customFormat="false" ht="12.75" hidden="false" customHeight="false" outlineLevel="0" collapsed="false">
      <c r="A409" s="39" t="n">
        <v>402</v>
      </c>
      <c r="B409" s="93" t="n">
        <v>66.4553771562574</v>
      </c>
      <c r="C409" s="94" t="n">
        <v>75.6917985702678</v>
      </c>
      <c r="D409" s="94" t="n">
        <v>64.773574</v>
      </c>
      <c r="E409" s="94" t="n">
        <v>67.37</v>
      </c>
      <c r="F409" s="94" t="n">
        <v>67.3653313138587</v>
      </c>
      <c r="G409" s="94" t="n">
        <v>57.5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1.6170234745546</v>
      </c>
      <c r="M409" s="94" t="n">
        <v>67.365</v>
      </c>
      <c r="N409" s="94" t="n">
        <v>67.9510484738124</v>
      </c>
      <c r="O409" s="95" t="n">
        <v>59</v>
      </c>
    </row>
    <row r="410" customFormat="false" ht="12.75" hidden="false" customHeight="false" outlineLevel="0" collapsed="false">
      <c r="A410" s="39" t="n">
        <v>403</v>
      </c>
      <c r="B410" s="93" t="n">
        <v>66.4907738647957</v>
      </c>
      <c r="C410" s="94" t="n">
        <v>75.7271472501399</v>
      </c>
      <c r="D410" s="94" t="n">
        <v>64.7903415</v>
      </c>
      <c r="E410" s="94" t="n">
        <v>67.4</v>
      </c>
      <c r="F410" s="94" t="n">
        <v>67.3974095886569</v>
      </c>
      <c r="G410" s="94" t="n">
        <v>57.55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1.651506378144</v>
      </c>
      <c r="M410" s="94" t="n">
        <v>67.397</v>
      </c>
      <c r="N410" s="94" t="n">
        <v>67.9818261293955</v>
      </c>
      <c r="O410" s="95" t="n">
        <v>59</v>
      </c>
    </row>
    <row r="411" customFormat="false" ht="12.75" hidden="false" customHeight="false" outlineLevel="0" collapsed="false">
      <c r="A411" s="39" t="n">
        <v>404</v>
      </c>
      <c r="B411" s="93" t="n">
        <v>66.526106229411</v>
      </c>
      <c r="C411" s="94" t="n">
        <v>75.7624201827451</v>
      </c>
      <c r="D411" s="94" t="n">
        <v>64.807096</v>
      </c>
      <c r="E411" s="94" t="n">
        <v>67.43</v>
      </c>
      <c r="F411" s="94" t="n">
        <v>67.4294207548986</v>
      </c>
      <c r="G411" s="94" t="n">
        <v>57.55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1.6858010311969</v>
      </c>
      <c r="M411" s="94" t="n">
        <v>67.429</v>
      </c>
      <c r="N411" s="94" t="n">
        <v>68.0125275081827</v>
      </c>
      <c r="O411" s="95" t="n">
        <v>59</v>
      </c>
    </row>
    <row r="412" customFormat="false" ht="12.75" hidden="false" customHeight="false" outlineLevel="0" collapsed="false">
      <c r="A412" s="39" t="n">
        <v>405</v>
      </c>
      <c r="B412" s="93" t="n">
        <v>66.5613745682445</v>
      </c>
      <c r="C412" s="94" t="n">
        <v>75.7976177426068</v>
      </c>
      <c r="D412" s="94" t="n">
        <v>64.8238375</v>
      </c>
      <c r="E412" s="94" t="n">
        <v>67.46</v>
      </c>
      <c r="F412" s="94" t="n">
        <v>67.4613651443942</v>
      </c>
      <c r="G412" s="94" t="n">
        <v>57.55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1.7199082374956</v>
      </c>
      <c r="M412" s="94" t="n">
        <v>67.461</v>
      </c>
      <c r="N412" s="94" t="n">
        <v>68.0431529873158</v>
      </c>
      <c r="O412" s="95" t="n">
        <v>59</v>
      </c>
    </row>
    <row r="413" customFormat="false" ht="12.75" hidden="false" customHeight="false" outlineLevel="0" collapsed="false">
      <c r="A413" s="39" t="n">
        <v>406</v>
      </c>
      <c r="B413" s="93" t="n">
        <v>66.5965791970834</v>
      </c>
      <c r="C413" s="94" t="n">
        <v>75.8327403014779</v>
      </c>
      <c r="D413" s="94" t="n">
        <v>64.840566</v>
      </c>
      <c r="E413" s="94" t="n">
        <v>67.49</v>
      </c>
      <c r="F413" s="94" t="n">
        <v>67.4932430864993</v>
      </c>
      <c r="G413" s="94" t="n">
        <v>57.55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1.7538288339882</v>
      </c>
      <c r="M413" s="94" t="n">
        <v>67.493</v>
      </c>
      <c r="N413" s="94" t="n">
        <v>68.0737029411463</v>
      </c>
      <c r="O413" s="95" t="n">
        <v>59</v>
      </c>
    </row>
    <row r="414" customFormat="false" ht="12.75" hidden="false" customHeight="false" outlineLevel="0" collapsed="false">
      <c r="A414" s="39" t="n">
        <v>407</v>
      </c>
      <c r="B414" s="93" t="n">
        <v>66.6317204293845</v>
      </c>
      <c r="C414" s="94" t="n">
        <v>75.8677882283674</v>
      </c>
      <c r="D414" s="94" t="n">
        <v>64.8572815</v>
      </c>
      <c r="E414" s="94" t="n">
        <v>67.53</v>
      </c>
      <c r="F414" s="94" t="n">
        <v>67.5250549081388</v>
      </c>
      <c r="G414" s="94" t="n">
        <v>57.55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1.7875636905225</v>
      </c>
      <c r="M414" s="94" t="n">
        <v>67.525</v>
      </c>
      <c r="N414" s="94" t="n">
        <v>68.1041777412629</v>
      </c>
      <c r="O414" s="95" t="n">
        <v>59</v>
      </c>
    </row>
    <row r="415" customFormat="false" ht="12.75" hidden="false" customHeight="false" outlineLevel="0" collapsed="false">
      <c r="A415" s="39" t="n">
        <v>408</v>
      </c>
      <c r="B415" s="93" t="n">
        <v>66.6667985762971</v>
      </c>
      <c r="C415" s="94" t="n">
        <v>75.9027618895678</v>
      </c>
      <c r="D415" s="94" t="n">
        <v>64.873984</v>
      </c>
      <c r="E415" s="94" t="n">
        <v>67.56</v>
      </c>
      <c r="F415" s="94" t="n">
        <v>67.556800933831</v>
      </c>
      <c r="G415" s="94" t="n">
        <v>57.55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1.8211137095693</v>
      </c>
      <c r="M415" s="94" t="n">
        <v>67.557</v>
      </c>
      <c r="N415" s="94" t="n">
        <v>68.1345777565188</v>
      </c>
      <c r="O415" s="95" t="n">
        <v>59</v>
      </c>
    </row>
    <row r="416" customFormat="false" ht="12.75" hidden="false" customHeight="false" outlineLevel="0" collapsed="false">
      <c r="A416" s="39" t="n">
        <v>409</v>
      </c>
      <c r="B416" s="93" t="n">
        <v>66.701813946685</v>
      </c>
      <c r="C416" s="94" t="n">
        <v>75.9376616486816</v>
      </c>
      <c r="D416" s="94" t="n">
        <v>64.8906735</v>
      </c>
      <c r="E416" s="94" t="n">
        <v>67.59</v>
      </c>
      <c r="F416" s="94" t="n">
        <v>67.5884814857105</v>
      </c>
      <c r="G416" s="94" t="n">
        <v>57.55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1.8544798259357</v>
      </c>
      <c r="M416" s="94" t="n">
        <v>67.588</v>
      </c>
      <c r="N416" s="94" t="n">
        <v>68.1649033530582</v>
      </c>
      <c r="O416" s="95" t="n">
        <v>59</v>
      </c>
    </row>
    <row r="417" customFormat="false" ht="13.5" hidden="false" customHeight="false" outlineLevel="0" collapsed="false">
      <c r="A417" s="44" t="n">
        <v>410</v>
      </c>
      <c r="B417" s="96" t="n">
        <v>66.7367668471497</v>
      </c>
      <c r="C417" s="97" t="n">
        <v>75.9724878666474</v>
      </c>
      <c r="D417" s="97" t="n">
        <v>64.90735</v>
      </c>
      <c r="E417" s="97" t="n">
        <v>67.62</v>
      </c>
      <c r="F417" s="97" t="n">
        <v>67.6200968835524</v>
      </c>
      <c r="G417" s="97" t="n">
        <v>57.55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1.8876630064688</v>
      </c>
      <c r="M417" s="97" t="n">
        <v>67.62</v>
      </c>
      <c r="N417" s="97" t="n">
        <v>68.1951548943432</v>
      </c>
      <c r="O417" s="98" t="n">
        <v>59</v>
      </c>
    </row>
    <row r="418" customFormat="false" ht="12.75" hidden="false" customHeight="false" outlineLevel="0" collapsed="false">
      <c r="A418" s="49" t="n">
        <v>411</v>
      </c>
      <c r="B418" s="99" t="n">
        <v>66.7716575820517</v>
      </c>
      <c r="C418" s="100" t="n">
        <v>76.0072409017662</v>
      </c>
      <c r="D418" s="100" t="n">
        <v>64.9240135</v>
      </c>
      <c r="E418" s="100" t="n">
        <v>67.65</v>
      </c>
      <c r="F418" s="100" t="n">
        <v>67.6516474447945</v>
      </c>
      <c r="G418" s="100" t="n">
        <v>57.55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1.9206642497488</v>
      </c>
      <c r="M418" s="100" t="n">
        <v>67.652</v>
      </c>
      <c r="N418" s="100" t="n">
        <v>68.2253327411793</v>
      </c>
      <c r="O418" s="101" t="n">
        <v>59</v>
      </c>
    </row>
    <row r="419" customFormat="false" ht="12.75" hidden="false" customHeight="false" outlineLevel="0" collapsed="false">
      <c r="A419" s="39" t="n">
        <v>412</v>
      </c>
      <c r="B419" s="93" t="n">
        <v>66.8064864535327</v>
      </c>
      <c r="C419" s="94" t="n">
        <v>76.0419211097266</v>
      </c>
      <c r="D419" s="94" t="n">
        <v>64.940664</v>
      </c>
      <c r="E419" s="94" t="n">
        <v>67.68</v>
      </c>
      <c r="F419" s="94" t="n">
        <v>67.6831334845605</v>
      </c>
      <c r="G419" s="94" t="n">
        <v>57.55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1.9534845857734</v>
      </c>
      <c r="M419" s="94" t="n">
        <v>67.683</v>
      </c>
      <c r="N419" s="94" t="n">
        <v>68.2554372517419</v>
      </c>
      <c r="O419" s="95" t="n">
        <v>59</v>
      </c>
    </row>
    <row r="420" customFormat="false" ht="12.75" hidden="false" customHeight="false" outlineLevel="0" collapsed="false">
      <c r="A420" s="39" t="n">
        <v>413</v>
      </c>
      <c r="B420" s="93" t="n">
        <v>66.8412537615371</v>
      </c>
      <c r="C420" s="94" t="n">
        <v>76.0765288436306</v>
      </c>
      <c r="D420" s="94" t="n">
        <v>64.9573015</v>
      </c>
      <c r="E420" s="94" t="n">
        <v>67.71</v>
      </c>
      <c r="F420" s="94" t="n">
        <v>67.7145553156823</v>
      </c>
      <c r="G420" s="94" t="n">
        <v>57.5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1.9861250756311</v>
      </c>
      <c r="M420" s="94" t="n">
        <v>67.715</v>
      </c>
      <c r="N420" s="94" t="n">
        <v>68.2854687816013</v>
      </c>
      <c r="O420" s="95" t="n">
        <v>59</v>
      </c>
    </row>
    <row r="421" customFormat="false" ht="12.75" hidden="false" customHeight="false" outlineLevel="0" collapsed="false">
      <c r="A421" s="39" t="n">
        <v>414</v>
      </c>
      <c r="B421" s="93" t="n">
        <v>66.875959803833</v>
      </c>
      <c r="C421" s="94" t="n">
        <v>76.1110644540182</v>
      </c>
      <c r="D421" s="94" t="n">
        <v>64.973926</v>
      </c>
      <c r="E421" s="94" t="n">
        <v>67.75</v>
      </c>
      <c r="F421" s="94" t="n">
        <v>67.7459132487221</v>
      </c>
      <c r="G421" s="94" t="n">
        <v>57.55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2.0185868111648</v>
      </c>
      <c r="M421" s="94" t="n">
        <v>67.746</v>
      </c>
      <c r="N421" s="94" t="n">
        <v>68.315427683748</v>
      </c>
      <c r="O421" s="95" t="n">
        <v>59</v>
      </c>
    </row>
    <row r="422" customFormat="false" ht="12.75" hidden="false" customHeight="false" outlineLevel="0" collapsed="false">
      <c r="A422" s="39" t="n">
        <v>415</v>
      </c>
      <c r="B422" s="93" t="n">
        <v>66.9106048760334</v>
      </c>
      <c r="C422" s="94" t="n">
        <v>76.1455282888924</v>
      </c>
      <c r="D422" s="94" t="n">
        <v>64.9905375</v>
      </c>
      <c r="E422" s="94" t="n">
        <v>67.78</v>
      </c>
      <c r="F422" s="94" t="n">
        <v>67.7772075919944</v>
      </c>
      <c r="G422" s="94" t="n">
        <v>57.55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2.0508709146262</v>
      </c>
      <c r="M422" s="94" t="n">
        <v>67.777</v>
      </c>
      <c r="N422" s="94" t="n">
        <v>68.3453143086179</v>
      </c>
      <c r="O422" s="95" t="n">
        <v>59</v>
      </c>
    </row>
    <row r="423" customFormat="false" ht="12.75" hidden="false" customHeight="false" outlineLevel="0" collapsed="false">
      <c r="A423" s="39" t="n">
        <v>416</v>
      </c>
      <c r="B423" s="93" t="n">
        <v>66.945189271617</v>
      </c>
      <c r="C423" s="94" t="n">
        <v>76.1799206937436</v>
      </c>
      <c r="D423" s="94" t="n">
        <v>65.007136</v>
      </c>
      <c r="E423" s="94" t="n">
        <v>67.81</v>
      </c>
      <c r="F423" s="94" t="n">
        <v>67.8084386515875</v>
      </c>
      <c r="G423" s="94" t="n">
        <v>57.55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2.0829785383191</v>
      </c>
      <c r="M423" s="94" t="n">
        <v>67.808</v>
      </c>
      <c r="N423" s="94" t="n">
        <v>68.3751290041165</v>
      </c>
      <c r="O423" s="95" t="n">
        <v>59</v>
      </c>
    </row>
    <row r="424" customFormat="false" ht="12.75" hidden="false" customHeight="false" outlineLevel="0" collapsed="false">
      <c r="A424" s="39" t="n">
        <v>417</v>
      </c>
      <c r="B424" s="93" t="n">
        <v>66.9797132819484</v>
      </c>
      <c r="C424" s="94" t="n">
        <v>76.2142420115736</v>
      </c>
      <c r="D424" s="94" t="n">
        <v>65.0237215</v>
      </c>
      <c r="E424" s="94" t="n">
        <v>67.84</v>
      </c>
      <c r="F424" s="94" t="n">
        <v>67.8396067313851</v>
      </c>
      <c r="G424" s="94" t="n">
        <v>57.5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2.114910864234</v>
      </c>
      <c r="M424" s="94" t="n">
        <v>67.84</v>
      </c>
      <c r="N424" s="94" t="n">
        <v>68.4048721156436</v>
      </c>
      <c r="O424" s="95" t="n">
        <v>59</v>
      </c>
    </row>
    <row r="425" customFormat="false" ht="12.75" hidden="false" customHeight="false" outlineLevel="0" collapsed="false">
      <c r="A425" s="39" t="n">
        <v>418</v>
      </c>
      <c r="B425" s="93" t="n">
        <v>67.0141771962988</v>
      </c>
      <c r="C425" s="94" t="n">
        <v>76.2484925829196</v>
      </c>
      <c r="D425" s="94" t="n">
        <v>65.040294</v>
      </c>
      <c r="E425" s="94" t="n">
        <v>67.87</v>
      </c>
      <c r="F425" s="94" t="n">
        <v>67.8707121330873</v>
      </c>
      <c r="G425" s="94" t="n">
        <v>57.55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2.1466691036715</v>
      </c>
      <c r="M425" s="94" t="n">
        <v>67.871</v>
      </c>
      <c r="N425" s="94" t="n">
        <v>68.4345439861167</v>
      </c>
      <c r="O425" s="95" t="n">
        <v>59</v>
      </c>
    </row>
    <row r="426" customFormat="false" ht="12.75" hidden="false" customHeight="false" outlineLevel="0" collapsed="false">
      <c r="A426" s="39" t="n">
        <v>419</v>
      </c>
      <c r="B426" s="93" t="n">
        <v>67.0485813018656</v>
      </c>
      <c r="C426" s="94" t="n">
        <v>76.2826727458774</v>
      </c>
      <c r="D426" s="94" t="n">
        <v>65.0568535</v>
      </c>
      <c r="E426" s="94" t="n">
        <v>67.9</v>
      </c>
      <c r="F426" s="94" t="n">
        <v>67.9017551562314</v>
      </c>
      <c r="G426" s="94" t="n">
        <v>57.55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2.1782544968571</v>
      </c>
      <c r="M426" s="94" t="n">
        <v>67.902</v>
      </c>
      <c r="N426" s="94" t="n">
        <v>68.4641449559954</v>
      </c>
      <c r="O426" s="95" t="n">
        <v>59</v>
      </c>
    </row>
    <row r="427" customFormat="false" ht="13.5" hidden="false" customHeight="false" outlineLevel="0" collapsed="false">
      <c r="A427" s="44" t="n">
        <v>420</v>
      </c>
      <c r="B427" s="96" t="n">
        <v>67.0829258837924</v>
      </c>
      <c r="C427" s="97" t="n">
        <v>76.3167828361252</v>
      </c>
      <c r="D427" s="97" t="n">
        <v>65.0734</v>
      </c>
      <c r="E427" s="97" t="n">
        <v>67.93</v>
      </c>
      <c r="F427" s="97" t="n">
        <v>67.9327360982125</v>
      </c>
      <c r="G427" s="97" t="n">
        <v>57.55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2.2096683125449</v>
      </c>
      <c r="M427" s="97" t="n">
        <v>67.933</v>
      </c>
      <c r="N427" s="97" t="n">
        <v>68.4936753633046</v>
      </c>
      <c r="O427" s="98" t="n">
        <v>59</v>
      </c>
    </row>
    <row r="428" customFormat="false" ht="12.75" hidden="false" customHeight="false" outlineLevel="0" collapsed="false">
      <c r="A428" s="49" t="n">
        <v>421</v>
      </c>
      <c r="B428" s="99" t="n">
        <v>67.1172112251884</v>
      </c>
      <c r="C428" s="100" t="n">
        <v>76.3508231869463</v>
      </c>
      <c r="D428" s="100" t="n">
        <v>65.0899335</v>
      </c>
      <c r="E428" s="100" t="n">
        <v>67.96</v>
      </c>
      <c r="F428" s="100" t="n">
        <v>67.9636552543043</v>
      </c>
      <c r="G428" s="100" t="n">
        <v>57.55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2.240911847612</v>
      </c>
      <c r="M428" s="100" t="n">
        <v>67.964</v>
      </c>
      <c r="N428" s="100" t="n">
        <v>68.5231355436573</v>
      </c>
      <c r="O428" s="101" t="n">
        <v>59</v>
      </c>
    </row>
    <row r="429" customFormat="false" ht="12.75" hidden="false" customHeight="false" outlineLevel="0" collapsed="false">
      <c r="A429" s="39" t="n">
        <v>422</v>
      </c>
      <c r="B429" s="93" t="n">
        <v>67.151437607148</v>
      </c>
      <c r="C429" s="94" t="n">
        <v>76.3847941292519</v>
      </c>
      <c r="D429" s="94" t="n">
        <v>65.106454</v>
      </c>
      <c r="E429" s="94" t="n">
        <v>67.99</v>
      </c>
      <c r="F429" s="94" t="n">
        <v>67.9945129176785</v>
      </c>
      <c r="G429" s="94" t="n">
        <v>57.55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2.2719864266427</v>
      </c>
      <c r="M429" s="94" t="n">
        <v>67.995</v>
      </c>
      <c r="N429" s="94" t="n">
        <v>68.5525258302781</v>
      </c>
      <c r="O429" s="95" t="n">
        <v>59</v>
      </c>
    </row>
    <row r="430" customFormat="false" ht="12.75" hidden="false" customHeight="false" outlineLevel="0" collapsed="false">
      <c r="A430" s="39" t="n">
        <v>423</v>
      </c>
      <c r="B430" s="93" t="n">
        <v>67.1856053087694</v>
      </c>
      <c r="C430" s="94" t="n">
        <v>76.4186959916034</v>
      </c>
      <c r="D430" s="94" t="n">
        <v>65.1229615</v>
      </c>
      <c r="E430" s="94" t="n">
        <v>68.03</v>
      </c>
      <c r="F430" s="94" t="n">
        <v>68.0253093794254</v>
      </c>
      <c r="G430" s="94" t="n">
        <v>57.55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2.3028934015033</v>
      </c>
      <c r="M430" s="94" t="n">
        <v>68.025</v>
      </c>
      <c r="N430" s="94" t="n">
        <v>68.5818465540253</v>
      </c>
      <c r="O430" s="95" t="n">
        <v>59</v>
      </c>
    </row>
    <row r="431" customFormat="false" ht="12.75" hidden="false" customHeight="false" outlineLevel="0" collapsed="false">
      <c r="A431" s="39" t="n">
        <v>424</v>
      </c>
      <c r="B431" s="93" t="n">
        <v>67.219714607174</v>
      </c>
      <c r="C431" s="94" t="n">
        <v>76.4525291002348</v>
      </c>
      <c r="D431" s="94" t="n">
        <v>65.139456</v>
      </c>
      <c r="E431" s="94" t="n">
        <v>68.06</v>
      </c>
      <c r="F431" s="94" t="n">
        <v>68.0560449285731</v>
      </c>
      <c r="G431" s="94" t="n">
        <v>57.55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2.3336341509062</v>
      </c>
      <c r="M431" s="94" t="n">
        <v>68.056</v>
      </c>
      <c r="N431" s="94" t="n">
        <v>68.6110980434135</v>
      </c>
      <c r="O431" s="95" t="n">
        <v>59</v>
      </c>
    </row>
    <row r="432" customFormat="false" ht="12.75" hidden="false" customHeight="false" outlineLevel="0" collapsed="false">
      <c r="A432" s="39" t="n">
        <v>425</v>
      </c>
      <c r="B432" s="93" t="n">
        <v>67.2537657775243</v>
      </c>
      <c r="C432" s="94" t="n">
        <v>76.4862937790747</v>
      </c>
      <c r="D432" s="94" t="n">
        <v>65.1559375</v>
      </c>
      <c r="E432" s="94" t="n">
        <v>68.09</v>
      </c>
      <c r="F432" s="94" t="n">
        <v>68.0867198521072</v>
      </c>
      <c r="G432" s="94" t="n">
        <v>57.55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2.3642100799644</v>
      </c>
      <c r="M432" s="94" t="n">
        <v>68.087</v>
      </c>
      <c r="N432" s="94" t="n">
        <v>68.6402806246357</v>
      </c>
      <c r="O432" s="95" t="n">
        <v>59</v>
      </c>
    </row>
    <row r="433" customFormat="false" ht="12.75" hidden="false" customHeight="false" outlineLevel="0" collapsed="false">
      <c r="A433" s="39" t="n">
        <v>426</v>
      </c>
      <c r="B433" s="93" t="n">
        <v>67.2877590930432</v>
      </c>
      <c r="C433" s="94" t="n">
        <v>76.5199903497675</v>
      </c>
      <c r="D433" s="94" t="n">
        <v>65.172406</v>
      </c>
      <c r="E433" s="94" t="n">
        <v>68.12</v>
      </c>
      <c r="F433" s="94" t="n">
        <v>68.1173344349899</v>
      </c>
      <c r="G433" s="94" t="n">
        <v>57.55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2.3946226197362</v>
      </c>
      <c r="M433" s="94" t="n">
        <v>68.117</v>
      </c>
      <c r="N433" s="94" t="n">
        <v>68.669394621585</v>
      </c>
      <c r="O433" s="95" t="n">
        <v>59</v>
      </c>
    </row>
    <row r="434" customFormat="false" ht="12.75" hidden="false" customHeight="false" outlineLevel="0" collapsed="false">
      <c r="A434" s="39" t="n">
        <v>427</v>
      </c>
      <c r="B434" s="93" t="n">
        <v>67.3216948250316</v>
      </c>
      <c r="C434" s="94" t="n">
        <v>76.5536191316955</v>
      </c>
      <c r="D434" s="94" t="n">
        <v>65.1888615</v>
      </c>
      <c r="E434" s="94" t="n">
        <v>68.15</v>
      </c>
      <c r="F434" s="94" t="n">
        <v>68.1478889601788</v>
      </c>
      <c r="G434" s="94" t="n">
        <v>57.55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2.42487322676</v>
      </c>
      <c r="M434" s="94" t="n">
        <v>68.148</v>
      </c>
      <c r="N434" s="94" t="n">
        <v>68.6984403558762</v>
      </c>
      <c r="O434" s="95" t="n">
        <v>59</v>
      </c>
    </row>
    <row r="435" customFormat="false" ht="12.75" hidden="false" customHeight="false" outlineLevel="0" collapsed="false">
      <c r="A435" s="39" t="n">
        <v>428</v>
      </c>
      <c r="B435" s="93" t="n">
        <v>67.3555732428864</v>
      </c>
      <c r="C435" s="94" t="n">
        <v>76.5871804419994</v>
      </c>
      <c r="D435" s="94" t="n">
        <v>65.205304</v>
      </c>
      <c r="E435" s="94" t="n">
        <v>68.18</v>
      </c>
      <c r="F435" s="94" t="n">
        <v>68.178383708646</v>
      </c>
      <c r="G435" s="94" t="n">
        <v>57.5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2.4549633825789</v>
      </c>
      <c r="M435" s="94" t="n">
        <v>68.178</v>
      </c>
      <c r="N435" s="94" t="n">
        <v>68.7274181468673</v>
      </c>
      <c r="O435" s="95" t="n">
        <v>59</v>
      </c>
    </row>
    <row r="436" customFormat="false" ht="12.75" hidden="false" customHeight="false" outlineLevel="0" collapsed="false">
      <c r="A436" s="39" t="n">
        <v>429</v>
      </c>
      <c r="B436" s="93" t="n">
        <v>67.3893946141185</v>
      </c>
      <c r="C436" s="94" t="n">
        <v>76.6206745955998</v>
      </c>
      <c r="D436" s="94" t="n">
        <v>65.2217335</v>
      </c>
      <c r="E436" s="94" t="n">
        <v>68.21</v>
      </c>
      <c r="F436" s="94" t="n">
        <v>68.2088189593965</v>
      </c>
      <c r="G436" s="94" t="n">
        <v>57.55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2.484894593255</v>
      </c>
      <c r="M436" s="94" t="n">
        <v>68.209</v>
      </c>
      <c r="N436" s="94" t="n">
        <v>68.7563283116803</v>
      </c>
      <c r="O436" s="95" t="n">
        <v>59</v>
      </c>
    </row>
    <row r="437" customFormat="false" ht="13.5" hidden="false" customHeight="false" outlineLevel="0" collapsed="false">
      <c r="A437" s="44" t="n">
        <v>430</v>
      </c>
      <c r="B437" s="96" t="n">
        <v>67.4231592043704</v>
      </c>
      <c r="C437" s="97" t="n">
        <v>76.6541019052175</v>
      </c>
      <c r="D437" s="97" t="n">
        <v>65.23815</v>
      </c>
      <c r="E437" s="97" t="n">
        <v>68.24</v>
      </c>
      <c r="F437" s="97" t="n">
        <v>68.2391949894862</v>
      </c>
      <c r="G437" s="97" t="n">
        <v>57.55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2.5146683888756</v>
      </c>
      <c r="M437" s="97" t="n">
        <v>68.239</v>
      </c>
      <c r="N437" s="97" t="n">
        <v>68.7851711652221</v>
      </c>
      <c r="O437" s="98" t="n">
        <v>59</v>
      </c>
    </row>
    <row r="438" customFormat="false" ht="12.75" hidden="false" customHeight="false" outlineLevel="0" collapsed="false">
      <c r="A438" s="49" t="n">
        <v>431</v>
      </c>
      <c r="B438" s="99" t="n">
        <v>67.4568672774332</v>
      </c>
      <c r="C438" s="100" t="n">
        <v>76.6874626813941</v>
      </c>
      <c r="D438" s="100" t="n">
        <v>65.2545535</v>
      </c>
      <c r="E438" s="100" t="n">
        <v>68.27</v>
      </c>
      <c r="F438" s="100" t="n">
        <v>68.2695120740407</v>
      </c>
      <c r="G438" s="100" t="n">
        <v>57.55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2.5442863230463</v>
      </c>
      <c r="M438" s="100" t="n">
        <v>68.27</v>
      </c>
      <c r="N438" s="100" t="n">
        <v>68.8139470202052</v>
      </c>
      <c r="O438" s="101" t="n">
        <v>59</v>
      </c>
    </row>
    <row r="439" customFormat="false" ht="12.75" hidden="false" customHeight="false" outlineLevel="0" collapsed="false">
      <c r="A439" s="39" t="n">
        <v>432</v>
      </c>
      <c r="B439" s="93" t="n">
        <v>67.4905190952642</v>
      </c>
      <c r="C439" s="94" t="n">
        <v>76.7207572325121</v>
      </c>
      <c r="D439" s="94" t="n">
        <v>65.270944</v>
      </c>
      <c r="E439" s="94" t="n">
        <v>68.3</v>
      </c>
      <c r="F439" s="94" t="n">
        <v>68.2997704862726</v>
      </c>
      <c r="G439" s="94" t="n">
        <v>57.5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2.5737499723776</v>
      </c>
      <c r="M439" s="94" t="n">
        <v>68.3</v>
      </c>
      <c r="N439" s="94" t="n">
        <v>68.8426561871681</v>
      </c>
      <c r="O439" s="95" t="n">
        <v>59</v>
      </c>
    </row>
    <row r="440" customFormat="false" ht="12.75" hidden="false" customHeight="false" outlineLevel="0" collapsed="false">
      <c r="A440" s="39" t="n">
        <v>433</v>
      </c>
      <c r="B440" s="93" t="n">
        <v>67.5241149180034</v>
      </c>
      <c r="C440" s="94" t="n">
        <v>76.7539858648149</v>
      </c>
      <c r="D440" s="94" t="n">
        <v>65.2873215</v>
      </c>
      <c r="E440" s="94" t="n">
        <v>68.33</v>
      </c>
      <c r="F440" s="94" t="n">
        <v>68.3299704974991</v>
      </c>
      <c r="G440" s="94" t="n">
        <v>57.55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2.6030609359591</v>
      </c>
      <c r="M440" s="94" t="n">
        <v>68.33</v>
      </c>
      <c r="N440" s="94" t="n">
        <v>68.8712989744949</v>
      </c>
      <c r="O440" s="95" t="n">
        <v>59</v>
      </c>
    </row>
    <row r="441" customFormat="false" ht="12.75" hidden="false" customHeight="false" outlineLevel="0" collapsed="false">
      <c r="A441" s="39" t="n">
        <v>434</v>
      </c>
      <c r="B441" s="93" t="n">
        <v>67.5576550039907</v>
      </c>
      <c r="C441" s="94" t="n">
        <v>76.7871488824266</v>
      </c>
      <c r="D441" s="94" t="n">
        <v>65.303686</v>
      </c>
      <c r="E441" s="94" t="n">
        <v>68.36</v>
      </c>
      <c r="F441" s="94" t="n">
        <v>68.3601123771603</v>
      </c>
      <c r="G441" s="94" t="n">
        <v>57.55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2.6322208348247</v>
      </c>
      <c r="M441" s="94" t="n">
        <v>68.36</v>
      </c>
      <c r="N441" s="94" t="n">
        <v>68.8998756884358</v>
      </c>
      <c r="O441" s="95" t="n">
        <v>59</v>
      </c>
    </row>
    <row r="442" customFormat="false" ht="12.75" hidden="false" customHeight="false" outlineLevel="0" collapsed="false">
      <c r="A442" s="39" t="n">
        <v>435</v>
      </c>
      <c r="B442" s="93" t="n">
        <v>67.5911396097824</v>
      </c>
      <c r="C442" s="94" t="n">
        <v>76.8202465873717</v>
      </c>
      <c r="D442" s="94" t="n">
        <v>65.3200375</v>
      </c>
      <c r="E442" s="94" t="n">
        <v>68.39</v>
      </c>
      <c r="F442" s="94" t="n">
        <v>68.3901963928356</v>
      </c>
      <c r="G442" s="94" t="n">
        <v>57.55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2.6612313114084</v>
      </c>
      <c r="M442" s="94" t="n">
        <v>68.39</v>
      </c>
      <c r="N442" s="94" t="n">
        <v>68.9283866331266</v>
      </c>
      <c r="O442" s="95" t="n">
        <v>59</v>
      </c>
    </row>
    <row r="443" customFormat="false" ht="12.75" hidden="false" customHeight="false" outlineLevel="0" collapsed="false">
      <c r="A443" s="39" t="n">
        <v>436</v>
      </c>
      <c r="B443" s="93" t="n">
        <v>67.6245689901672</v>
      </c>
      <c r="C443" s="94" t="n">
        <v>76.8532792795937</v>
      </c>
      <c r="D443" s="94" t="n">
        <v>65.336376</v>
      </c>
      <c r="E443" s="94" t="n">
        <v>68.42</v>
      </c>
      <c r="F443" s="94" t="n">
        <v>68.4202228102611</v>
      </c>
      <c r="G443" s="94" t="n">
        <v>57.55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2.6900940289884</v>
      </c>
      <c r="M443" s="94" t="n">
        <v>68.42</v>
      </c>
      <c r="N443" s="94" t="n">
        <v>68.9568321106078</v>
      </c>
      <c r="O443" s="95" t="n">
        <v>59</v>
      </c>
    </row>
    <row r="444" customFormat="false" ht="12.75" hidden="false" customHeight="false" outlineLevel="0" collapsed="false">
      <c r="A444" s="39" t="n">
        <v>437</v>
      </c>
      <c r="B444" s="93" t="n">
        <v>67.6579433981829</v>
      </c>
      <c r="C444" s="94" t="n">
        <v>76.886247256975</v>
      </c>
      <c r="D444" s="94" t="n">
        <v>65.3527015</v>
      </c>
      <c r="E444" s="94" t="n">
        <v>68.45</v>
      </c>
      <c r="F444" s="94" t="n">
        <v>68.4501918933468</v>
      </c>
      <c r="G444" s="94" t="n">
        <v>57.55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2.7188106711239</v>
      </c>
      <c r="M444" s="94" t="n">
        <v>68.45</v>
      </c>
      <c r="N444" s="94" t="n">
        <v>68.9852124208442</v>
      </c>
      <c r="O444" s="95" t="n">
        <v>59</v>
      </c>
    </row>
    <row r="445" customFormat="false" ht="12.75" hidden="false" customHeight="false" outlineLevel="0" collapsed="false">
      <c r="A445" s="39" t="n">
        <v>438</v>
      </c>
      <c r="B445" s="93" t="n">
        <v>67.691263085132</v>
      </c>
      <c r="C445" s="94" t="n">
        <v>76.9191508153554</v>
      </c>
      <c r="D445" s="94" t="n">
        <v>65.369014</v>
      </c>
      <c r="E445" s="94" t="n">
        <v>68.48</v>
      </c>
      <c r="F445" s="94" t="n">
        <v>68.4801039041929</v>
      </c>
      <c r="G445" s="94" t="n">
        <v>57.55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2.7473829410789</v>
      </c>
      <c r="M445" s="94" t="n">
        <v>68.48</v>
      </c>
      <c r="N445" s="94" t="n">
        <v>69.0135278617434</v>
      </c>
      <c r="O445" s="95" t="n">
        <v>59</v>
      </c>
    </row>
    <row r="446" customFormat="false" ht="12.75" hidden="false" customHeight="false" outlineLevel="0" collapsed="false">
      <c r="A446" s="39" t="n">
        <v>439</v>
      </c>
      <c r="B446" s="93" t="n">
        <v>67.7245283005978</v>
      </c>
      <c r="C446" s="94" t="n">
        <v>76.9519902485503</v>
      </c>
      <c r="D446" s="94" t="n">
        <v>65.3853135</v>
      </c>
      <c r="E446" s="94" t="n">
        <v>68.51</v>
      </c>
      <c r="F446" s="94" t="n">
        <v>68.5099591031063</v>
      </c>
      <c r="G446" s="94" t="n">
        <v>57.55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2.7758125612393</v>
      </c>
      <c r="M446" s="94" t="n">
        <v>68.51</v>
      </c>
      <c r="N446" s="94" t="n">
        <v>69.0417787291752</v>
      </c>
      <c r="O446" s="95" t="n">
        <v>59</v>
      </c>
    </row>
    <row r="447" customFormat="false" ht="13.5" hidden="false" customHeight="false" outlineLevel="0" collapsed="false">
      <c r="A447" s="44" t="n">
        <v>440</v>
      </c>
      <c r="B447" s="96" t="n">
        <v>67.75773929246</v>
      </c>
      <c r="C447" s="97" t="n">
        <v>76.9847658483699</v>
      </c>
      <c r="D447" s="97" t="n">
        <v>65.4016</v>
      </c>
      <c r="E447" s="97" t="n">
        <v>68.54</v>
      </c>
      <c r="F447" s="97" t="n">
        <v>68.5397577486172</v>
      </c>
      <c r="G447" s="97" t="n">
        <v>57.55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2.8041012725168</v>
      </c>
      <c r="M447" s="97" t="n">
        <v>68.54</v>
      </c>
      <c r="N447" s="97" t="n">
        <v>69.0699653169897</v>
      </c>
      <c r="O447" s="98" t="n">
        <v>59</v>
      </c>
    </row>
    <row r="448" customFormat="false" ht="12.75" hidden="false" customHeight="false" outlineLevel="0" collapsed="false">
      <c r="A448" s="49" t="n">
        <v>441</v>
      </c>
      <c r="B448" s="99" t="n">
        <v>67.7908963069101</v>
      </c>
      <c r="C448" s="100" t="n">
        <v>77.0174779046371</v>
      </c>
      <c r="D448" s="100" t="n">
        <v>65.4178735</v>
      </c>
      <c r="E448" s="100" t="n">
        <v>68.57</v>
      </c>
      <c r="F448" s="100" t="n">
        <v>68.5695000974952</v>
      </c>
      <c r="G448" s="100" t="n">
        <v>57.55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2.8322508337462</v>
      </c>
      <c r="M448" s="100" t="n">
        <v>68.57</v>
      </c>
      <c r="N448" s="100" t="n">
        <v>69.0980879170355</v>
      </c>
      <c r="O448" s="101" t="n">
        <v>59</v>
      </c>
    </row>
    <row r="449" customFormat="false" ht="12.75" hidden="false" customHeight="false" outlineLevel="0" collapsed="false">
      <c r="A449" s="39" t="n">
        <v>442</v>
      </c>
      <c r="B449" s="93" t="n">
        <v>67.8239995884667</v>
      </c>
      <c r="C449" s="94" t="n">
        <v>77.050126705205</v>
      </c>
      <c r="D449" s="94" t="n">
        <v>65.434134</v>
      </c>
      <c r="E449" s="94" t="n">
        <v>68.6</v>
      </c>
      <c r="F449" s="94" t="n">
        <v>68.5991864047648</v>
      </c>
      <c r="G449" s="94" t="n">
        <v>57.55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2.8602630210692</v>
      </c>
      <c r="M449" s="94" t="n">
        <v>68.599</v>
      </c>
      <c r="N449" s="94" t="n">
        <v>69.1261468191785</v>
      </c>
      <c r="O449" s="95" t="n">
        <v>59</v>
      </c>
    </row>
    <row r="450" customFormat="false" ht="12.75" hidden="false" customHeight="false" outlineLevel="0" collapsed="false">
      <c r="A450" s="39" t="n">
        <v>443</v>
      </c>
      <c r="B450" s="93" t="n">
        <v>67.8570493799905</v>
      </c>
      <c r="C450" s="94" t="n">
        <v>77.0827125359757</v>
      </c>
      <c r="D450" s="94" t="n">
        <v>65.4503815</v>
      </c>
      <c r="E450" s="94" t="n">
        <v>68.63</v>
      </c>
      <c r="F450" s="94" t="n">
        <v>68.6288169237219</v>
      </c>
      <c r="G450" s="94" t="n">
        <v>57.5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2.888139627312</v>
      </c>
      <c r="M450" s="94" t="n">
        <v>68.629</v>
      </c>
      <c r="N450" s="94" t="n">
        <v>69.1541423113192</v>
      </c>
      <c r="O450" s="95" t="n">
        <v>59</v>
      </c>
    </row>
    <row r="451" customFormat="false" ht="12.75" hidden="false" customHeight="false" outlineLevel="0" collapsed="false">
      <c r="A451" s="39" t="n">
        <v>444</v>
      </c>
      <c r="B451" s="93" t="n">
        <v>67.8900459226998</v>
      </c>
      <c r="C451" s="94" t="n">
        <v>77.1152356809168</v>
      </c>
      <c r="D451" s="94" t="n">
        <v>65.466616</v>
      </c>
      <c r="E451" s="94" t="n">
        <v>68.66</v>
      </c>
      <c r="F451" s="94" t="n">
        <v>68.6583919059488</v>
      </c>
      <c r="G451" s="94" t="n">
        <v>57.55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2.9158824613495</v>
      </c>
      <c r="M451" s="94" t="n">
        <v>68.658</v>
      </c>
      <c r="N451" s="94" t="n">
        <v>69.1820746794104</v>
      </c>
      <c r="O451" s="95" t="n">
        <v>59</v>
      </c>
    </row>
    <row r="452" customFormat="false" ht="12.75" hidden="false" customHeight="false" outlineLevel="0" collapsed="false">
      <c r="A452" s="39" t="n">
        <v>445</v>
      </c>
      <c r="B452" s="93" t="n">
        <v>67.9229894561844</v>
      </c>
      <c r="C452" s="94" t="n">
        <v>77.1476964220799</v>
      </c>
      <c r="D452" s="94" t="n">
        <v>65.4828375</v>
      </c>
      <c r="E452" s="94" t="n">
        <v>68.69</v>
      </c>
      <c r="F452" s="94" t="n">
        <v>68.6879116013298</v>
      </c>
      <c r="G452" s="94" t="n">
        <v>57.55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2.9434933474622</v>
      </c>
      <c r="M452" s="94" t="n">
        <v>68.688</v>
      </c>
      <c r="N452" s="94" t="n">
        <v>69.2099442074754</v>
      </c>
      <c r="O452" s="95" t="n">
        <v>59</v>
      </c>
    </row>
    <row r="453" customFormat="false" ht="12.75" hidden="false" customHeight="false" outlineLevel="0" collapsed="false">
      <c r="A453" s="39" t="n">
        <v>446</v>
      </c>
      <c r="B453" s="93" t="n">
        <v>67.955880218421</v>
      </c>
      <c r="C453" s="94" t="n">
        <v>77.1800950396169</v>
      </c>
      <c r="D453" s="94" t="n">
        <v>65.499046</v>
      </c>
      <c r="E453" s="94" t="n">
        <v>68.72</v>
      </c>
      <c r="F453" s="94" t="n">
        <v>68.7173762580667</v>
      </c>
      <c r="G453" s="94" t="n">
        <v>57.55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2.970974124682</v>
      </c>
      <c r="M453" s="94" t="n">
        <v>68.717</v>
      </c>
      <c r="N453" s="94" t="n">
        <v>69.2377511776246</v>
      </c>
      <c r="O453" s="95" t="n">
        <v>59</v>
      </c>
    </row>
    <row r="454" customFormat="false" ht="12.75" hidden="false" customHeight="false" outlineLevel="0" collapsed="false">
      <c r="A454" s="39" t="n">
        <v>447</v>
      </c>
      <c r="B454" s="93" t="n">
        <v>67.9887184457873</v>
      </c>
      <c r="C454" s="94" t="n">
        <v>77.2124318117974</v>
      </c>
      <c r="D454" s="94" t="n">
        <v>65.5152415</v>
      </c>
      <c r="E454" s="94" t="n">
        <v>68.75</v>
      </c>
      <c r="F454" s="94" t="n">
        <v>68.7467861226933</v>
      </c>
      <c r="G454" s="94" t="n">
        <v>57.5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2.9983266461277</v>
      </c>
      <c r="M454" s="94" t="n">
        <v>68.747</v>
      </c>
      <c r="N454" s="94" t="n">
        <v>69.2654958700729</v>
      </c>
      <c r="O454" s="95" t="n">
        <v>59</v>
      </c>
    </row>
    <row r="455" customFormat="false" ht="12.75" hidden="false" customHeight="false" outlineLevel="0" collapsed="false">
      <c r="A455" s="39" t="n">
        <v>448</v>
      </c>
      <c r="B455" s="93" t="n">
        <v>68.0215043730762</v>
      </c>
      <c r="C455" s="94" t="n">
        <v>77.2447070150256</v>
      </c>
      <c r="D455" s="94" t="n">
        <v>65.531424</v>
      </c>
      <c r="E455" s="94" t="n">
        <v>68.78</v>
      </c>
      <c r="F455" s="94" t="n">
        <v>68.7761414400909</v>
      </c>
      <c r="G455" s="94" t="n">
        <v>57.55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63.0255527783312</v>
      </c>
      <c r="M455" s="94" t="n">
        <v>68.776</v>
      </c>
      <c r="N455" s="94" t="n">
        <v>69.2931785631568</v>
      </c>
      <c r="O455" s="95" t="n">
        <v>59</v>
      </c>
    </row>
    <row r="456" customFormat="false" ht="12.75" hidden="false" customHeight="false" outlineLevel="0" collapsed="false">
      <c r="A456" s="39" t="n">
        <v>449</v>
      </c>
      <c r="B456" s="93" t="n">
        <v>68.0542382335103</v>
      </c>
      <c r="C456" s="94" t="n">
        <v>77.2769209238569</v>
      </c>
      <c r="D456" s="94" t="n">
        <v>65.5475935</v>
      </c>
      <c r="E456" s="94" t="n">
        <v>68.81</v>
      </c>
      <c r="F456" s="94" t="n">
        <v>68.8054424535028</v>
      </c>
      <c r="G456" s="94" t="n">
        <v>57.55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63.0526544005542</v>
      </c>
      <c r="M456" s="94" t="n">
        <v>68.805</v>
      </c>
      <c r="N456" s="94" t="n">
        <v>69.3207995333511</v>
      </c>
      <c r="O456" s="95" t="n">
        <v>59</v>
      </c>
    </row>
    <row r="457" customFormat="false" ht="13.5" hidden="false" customHeight="false" outlineLevel="0" collapsed="false">
      <c r="A457" s="44" t="n">
        <v>450</v>
      </c>
      <c r="B457" s="96" t="n">
        <v>68.0869202587555</v>
      </c>
      <c r="C457" s="97" t="n">
        <v>77.3090738110141</v>
      </c>
      <c r="D457" s="97" t="n">
        <v>65.56375</v>
      </c>
      <c r="E457" s="97" t="n">
        <v>68.83</v>
      </c>
      <c r="F457" s="97" t="n">
        <v>68.8346894045488</v>
      </c>
      <c r="G457" s="97" t="n">
        <v>57.55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63.0796334040938</v>
      </c>
      <c r="M457" s="97" t="n">
        <v>68.835</v>
      </c>
      <c r="N457" s="97" t="n">
        <v>69.348359055285</v>
      </c>
      <c r="O457" s="98" t="n">
        <v>59</v>
      </c>
    </row>
    <row r="458" customFormat="false" ht="12.75" hidden="false" customHeight="false" outlineLevel="0" collapsed="false">
      <c r="A458" s="49" t="n">
        <v>451</v>
      </c>
      <c r="B458" s="99" t="n">
        <v>68.1195506789351</v>
      </c>
      <c r="C458" s="100" t="n">
        <v>77.3411659474041</v>
      </c>
      <c r="D458" s="100" t="n">
        <v>65.5798935</v>
      </c>
      <c r="E458" s="100" t="n">
        <v>68.86</v>
      </c>
      <c r="F458" s="100" t="n">
        <v>68.8638825332397</v>
      </c>
      <c r="G458" s="100" t="n">
        <v>57.55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63.106491691579</v>
      </c>
      <c r="M458" s="100" t="n">
        <v>68.864</v>
      </c>
      <c r="N458" s="100" t="n">
        <v>69.3758574017592</v>
      </c>
      <c r="O458" s="101" t="n">
        <v>59</v>
      </c>
    </row>
    <row r="459" customFormat="false" ht="12.75" hidden="false" customHeight="false" outlineLevel="0" collapsed="false">
      <c r="A459" s="39" t="n">
        <v>452</v>
      </c>
      <c r="B459" s="93" t="n">
        <v>68.152129722643</v>
      </c>
      <c r="C459" s="94" t="n">
        <v>77.3731976021334</v>
      </c>
      <c r="D459" s="94" t="n">
        <v>65.596024</v>
      </c>
      <c r="E459" s="94" t="n">
        <v>68.89</v>
      </c>
      <c r="F459" s="94" t="n">
        <v>68.8930220779915</v>
      </c>
      <c r="G459" s="94" t="n">
        <v>57.55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63.1332311762569</v>
      </c>
      <c r="M459" s="94" t="n">
        <v>68.893</v>
      </c>
      <c r="N459" s="94" t="n">
        <v>69.4032948437617</v>
      </c>
      <c r="O459" s="95" t="n">
        <v>59</v>
      </c>
    </row>
    <row r="460" customFormat="false" ht="12.75" hidden="false" customHeight="false" outlineLevel="0" collapsed="false">
      <c r="A460" s="39" t="n">
        <v>453</v>
      </c>
      <c r="B460" s="93" t="n">
        <v>68.1846576169581</v>
      </c>
      <c r="C460" s="94" t="n">
        <v>77.4051690425248</v>
      </c>
      <c r="D460" s="94" t="n">
        <v>65.6121415</v>
      </c>
      <c r="E460" s="94" t="n">
        <v>68.92</v>
      </c>
      <c r="F460" s="94" t="n">
        <v>68.9221082756396</v>
      </c>
      <c r="G460" s="94" t="n">
        <v>57.55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63.1598537812695</v>
      </c>
      <c r="M460" s="94" t="n">
        <v>68.922</v>
      </c>
      <c r="N460" s="94" t="n">
        <v>69.4306716504838</v>
      </c>
      <c r="O460" s="95" t="n">
        <v>59</v>
      </c>
    </row>
    <row r="461" customFormat="false" ht="12.75" hidden="false" customHeight="false" outlineLevel="0" collapsed="false">
      <c r="A461" s="39" t="n">
        <v>454</v>
      </c>
      <c r="B461" s="93" t="n">
        <v>68.2171345874566</v>
      </c>
      <c r="C461" s="94" t="n">
        <v>77.4370805341324</v>
      </c>
      <c r="D461" s="94" t="n">
        <v>65.628246</v>
      </c>
      <c r="E461" s="94" t="n">
        <v>68.95</v>
      </c>
      <c r="F461" s="94" t="n">
        <v>68.9511413614526</v>
      </c>
      <c r="G461" s="94" t="n">
        <v>57.55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63.1863614389194</v>
      </c>
      <c r="M461" s="94" t="n">
        <v>68.951</v>
      </c>
      <c r="N461" s="94" t="n">
        <v>69.4579880893362</v>
      </c>
      <c r="O461" s="95" t="n">
        <v>59</v>
      </c>
    </row>
    <row r="462" customFormat="false" ht="12.75" hidden="false" customHeight="false" outlineLevel="0" collapsed="false">
      <c r="A462" s="39" t="n">
        <v>455</v>
      </c>
      <c r="B462" s="93" t="n">
        <v>68.2495608582261</v>
      </c>
      <c r="C462" s="94" t="n">
        <v>77.4689323407576</v>
      </c>
      <c r="D462" s="94" t="n">
        <v>65.6443375</v>
      </c>
      <c r="E462" s="94" t="n">
        <v>68.98</v>
      </c>
      <c r="F462" s="94" t="n">
        <v>68.9801215691464</v>
      </c>
      <c r="G462" s="94" t="n">
        <v>57.55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63.2127560899273</v>
      </c>
      <c r="M462" s="94" t="n">
        <v>68.98</v>
      </c>
      <c r="N462" s="94" t="n">
        <v>69.4852444259644</v>
      </c>
      <c r="O462" s="95" t="n">
        <v>59</v>
      </c>
    </row>
    <row r="463" customFormat="false" ht="12.75" hidden="false" customHeight="false" outlineLevel="0" collapsed="false">
      <c r="A463" s="39" t="n">
        <v>456</v>
      </c>
      <c r="B463" s="93" t="n">
        <v>68.2819366518782</v>
      </c>
      <c r="C463" s="94" t="n">
        <v>77.5007247244642</v>
      </c>
      <c r="D463" s="94" t="n">
        <v>65.660416</v>
      </c>
      <c r="E463" s="94" t="n">
        <v>69.01</v>
      </c>
      <c r="F463" s="94" t="n">
        <v>69.0090491308973</v>
      </c>
      <c r="G463" s="94" t="n">
        <v>57.55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63.2390396826778</v>
      </c>
      <c r="M463" s="94" t="n">
        <v>69.009</v>
      </c>
      <c r="N463" s="94" t="n">
        <v>69.5124409242642</v>
      </c>
      <c r="O463" s="95" t="n">
        <v>59</v>
      </c>
    </row>
    <row r="464" customFormat="false" ht="12.75" hidden="false" customHeight="false" outlineLevel="0" collapsed="false">
      <c r="A464" s="39" t="n">
        <v>457</v>
      </c>
      <c r="B464" s="93" t="n">
        <v>68.3142621895614</v>
      </c>
      <c r="C464" s="94" t="n">
        <v>77.5324579455939</v>
      </c>
      <c r="D464" s="94" t="n">
        <v>65.6764815</v>
      </c>
      <c r="E464" s="94" t="n">
        <v>69.04</v>
      </c>
      <c r="F464" s="94" t="n">
        <v>69.0379242773559</v>
      </c>
      <c r="G464" s="94" t="n">
        <v>57.55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63.2652141724565</v>
      </c>
      <c r="M464" s="94" t="n">
        <v>69.038</v>
      </c>
      <c r="N464" s="94" t="n">
        <v>69.5395778463974</v>
      </c>
      <c r="O464" s="95" t="n">
        <v>59</v>
      </c>
    </row>
    <row r="465" customFormat="false" ht="12.75" hidden="false" customHeight="false" outlineLevel="0" collapsed="false">
      <c r="A465" s="39" t="n">
        <v>458</v>
      </c>
      <c r="B465" s="93" t="n">
        <v>68.3465376909744</v>
      </c>
      <c r="C465" s="94" t="n">
        <v>77.5641322627813</v>
      </c>
      <c r="D465" s="94" t="n">
        <v>65.692534</v>
      </c>
      <c r="E465" s="94" t="n">
        <v>69.07</v>
      </c>
      <c r="F465" s="94" t="n">
        <v>69.0667472376605</v>
      </c>
      <c r="G465" s="94" t="n">
        <v>57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63.2912815206764</v>
      </c>
      <c r="M465" s="94" t="n">
        <v>69.067</v>
      </c>
      <c r="N465" s="94" t="n">
        <v>69.5666554528065</v>
      </c>
      <c r="O465" s="95" t="n">
        <v>59</v>
      </c>
    </row>
    <row r="466" customFormat="false" ht="12.75" hidden="false" customHeight="false" outlineLevel="0" collapsed="false">
      <c r="A466" s="39" t="n">
        <v>459</v>
      </c>
      <c r="B466" s="93" t="n">
        <v>68.378763374378</v>
      </c>
      <c r="C466" s="94" t="n">
        <v>77.5957479329687</v>
      </c>
      <c r="D466" s="94" t="n">
        <v>65.7085735</v>
      </c>
      <c r="E466" s="94" t="n">
        <v>69.1</v>
      </c>
      <c r="F466" s="94" t="n">
        <v>69.0955182394499</v>
      </c>
      <c r="G466" s="94" t="n">
        <v>57.55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63.3172436940954</v>
      </c>
      <c r="M466" s="94" t="n">
        <v>69.096</v>
      </c>
      <c r="N466" s="94" t="n">
        <v>69.59367400223</v>
      </c>
      <c r="O466" s="95" t="n">
        <v>59</v>
      </c>
    </row>
    <row r="467" customFormat="false" ht="13.5" hidden="false" customHeight="false" outlineLevel="0" collapsed="false">
      <c r="A467" s="44" t="n">
        <v>460</v>
      </c>
      <c r="B467" s="96" t="n">
        <v>68.4109394566083</v>
      </c>
      <c r="C467" s="97" t="n">
        <v>77.6273052114207</v>
      </c>
      <c r="D467" s="97" t="n">
        <v>65.7246</v>
      </c>
      <c r="E467" s="97" t="n">
        <v>69.12</v>
      </c>
      <c r="F467" s="97" t="n">
        <v>69.1242375088768</v>
      </c>
      <c r="G467" s="97" t="n">
        <v>57.55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63.3431026640222</v>
      </c>
      <c r="M467" s="97" t="n">
        <v>69.124</v>
      </c>
      <c r="N467" s="97" t="n">
        <v>69.6206337517172</v>
      </c>
      <c r="O467" s="98" t="n">
        <v>59</v>
      </c>
    </row>
    <row r="468" customFormat="false" ht="12.75" hidden="false" customHeight="false" outlineLevel="0" collapsed="false">
      <c r="A468" s="49" t="n">
        <v>461</v>
      </c>
      <c r="B468" s="99" t="n">
        <v>68.4430661530886</v>
      </c>
      <c r="C468" s="100" t="n">
        <v>77.658804351739</v>
      </c>
      <c r="D468" s="100" t="n">
        <v>65.7406135</v>
      </c>
      <c r="E468" s="100" t="n">
        <v>69.15</v>
      </c>
      <c r="F468" s="100" t="n">
        <v>69.1529052706205</v>
      </c>
      <c r="G468" s="100" t="n">
        <v>57.55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63.368860405514</v>
      </c>
      <c r="M468" s="100" t="n">
        <v>69.153</v>
      </c>
      <c r="N468" s="100" t="n">
        <v>69.6475349566425</v>
      </c>
      <c r="O468" s="101" t="n">
        <v>59</v>
      </c>
    </row>
    <row r="469" customFormat="false" ht="12.75" hidden="false" customHeight="false" outlineLevel="0" collapsed="false">
      <c r="A469" s="39" t="n">
        <v>462</v>
      </c>
      <c r="B469" s="93" t="n">
        <v>68.4751436778419</v>
      </c>
      <c r="C469" s="94" t="n">
        <v>77.690245605877</v>
      </c>
      <c r="D469" s="94" t="n">
        <v>65.756614</v>
      </c>
      <c r="E469" s="94" t="n">
        <v>69.18</v>
      </c>
      <c r="F469" s="94" t="n">
        <v>69.1815217478999</v>
      </c>
      <c r="G469" s="94" t="n">
        <v>57.5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63.394518896563</v>
      </c>
      <c r="M469" s="94" t="n">
        <v>69.182</v>
      </c>
      <c r="N469" s="94" t="n">
        <v>69.6743778707206</v>
      </c>
      <c r="O469" s="95" t="n">
        <v>59</v>
      </c>
    </row>
    <row r="470" customFormat="false" ht="12.75" hidden="false" customHeight="false" outlineLevel="0" collapsed="false">
      <c r="A470" s="39" t="n">
        <v>463</v>
      </c>
      <c r="B470" s="93" t="n">
        <v>68.507172243503</v>
      </c>
      <c r="C470" s="94" t="n">
        <v>77.7216292241536</v>
      </c>
      <c r="D470" s="94" t="n">
        <v>65.7726015</v>
      </c>
      <c r="E470" s="94" t="n">
        <v>69.21</v>
      </c>
      <c r="F470" s="94" t="n">
        <v>69.2100871624859</v>
      </c>
      <c r="G470" s="94" t="n">
        <v>57.55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63.4200801172741</v>
      </c>
      <c r="M470" s="94" t="n">
        <v>69.21</v>
      </c>
      <c r="N470" s="94" t="n">
        <v>69.7011627460203</v>
      </c>
      <c r="O470" s="95" t="n">
        <v>59</v>
      </c>
    </row>
    <row r="471" customFormat="false" ht="12.75" hidden="false" customHeight="false" outlineLevel="0" collapsed="false">
      <c r="A471" s="39" t="n">
        <v>464</v>
      </c>
      <c r="B471" s="93" t="n">
        <v>68.5391520613304</v>
      </c>
      <c r="C471" s="94" t="n">
        <v>77.7529554552673</v>
      </c>
      <c r="D471" s="94" t="n">
        <v>65.788576</v>
      </c>
      <c r="E471" s="94" t="n">
        <v>69.24</v>
      </c>
      <c r="F471" s="94" t="n">
        <v>69.2386017347139</v>
      </c>
      <c r="G471" s="94" t="n">
        <v>57.55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63.4455460490314</v>
      </c>
      <c r="M471" s="94" t="n">
        <v>69.239</v>
      </c>
      <c r="N471" s="94" t="n">
        <v>69.7278898329789</v>
      </c>
      <c r="O471" s="95" t="n">
        <v>59</v>
      </c>
    </row>
    <row r="472" customFormat="false" ht="12.75" hidden="false" customHeight="false" outlineLevel="0" collapsed="false">
      <c r="A472" s="39" t="n">
        <v>465</v>
      </c>
      <c r="B472" s="93" t="n">
        <v>68.5710833412181</v>
      </c>
      <c r="C472" s="94" t="n">
        <v>77.7842245463108</v>
      </c>
      <c r="D472" s="94" t="n">
        <v>65.8045375</v>
      </c>
      <c r="E472" s="94" t="n">
        <v>69.27</v>
      </c>
      <c r="F472" s="94" t="n">
        <v>69.2670656834966</v>
      </c>
      <c r="G472" s="94" t="n">
        <v>57.55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63.4709186736555</v>
      </c>
      <c r="M472" s="94" t="n">
        <v>69.267</v>
      </c>
      <c r="N472" s="94" t="n">
        <v>69.7545593804162</v>
      </c>
      <c r="O472" s="95" t="n">
        <v>59</v>
      </c>
    </row>
    <row r="473" customFormat="false" ht="12.75" hidden="false" customHeight="false" outlineLevel="0" collapsed="false">
      <c r="A473" s="39" t="n">
        <v>466</v>
      </c>
      <c r="B473" s="93" t="n">
        <v>68.6029662917073</v>
      </c>
      <c r="C473" s="94" t="n">
        <v>77.815436742784</v>
      </c>
      <c r="D473" s="94" t="n">
        <v>65.820486</v>
      </c>
      <c r="E473" s="94" t="n">
        <v>69.3</v>
      </c>
      <c r="F473" s="94" t="n">
        <v>69.2954792263354</v>
      </c>
      <c r="G473" s="94" t="n">
        <v>57.55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63.4961999725513</v>
      </c>
      <c r="M473" s="94" t="n">
        <v>69.295</v>
      </c>
      <c r="N473" s="94" t="n">
        <v>69.7811716355485</v>
      </c>
      <c r="O473" s="95" t="n">
        <v>59</v>
      </c>
    </row>
    <row r="474" customFormat="false" ht="12.75" hidden="false" customHeight="false" outlineLevel="0" collapsed="false">
      <c r="A474" s="39" t="n">
        <v>467</v>
      </c>
      <c r="B474" s="93" t="n">
        <v>68.6348011199985</v>
      </c>
      <c r="C474" s="94" t="n">
        <v>77.8465922886083</v>
      </c>
      <c r="D474" s="94" t="n">
        <v>65.8364215</v>
      </c>
      <c r="E474" s="94" t="n">
        <v>69.32</v>
      </c>
      <c r="F474" s="94" t="n">
        <v>69.3238425793333</v>
      </c>
      <c r="G474" s="94" t="n">
        <v>57.55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63.5213919258445</v>
      </c>
      <c r="M474" s="94" t="n">
        <v>69.324</v>
      </c>
      <c r="N474" s="94" t="n">
        <v>69.8077268440023</v>
      </c>
      <c r="O474" s="95" t="n">
        <v>59</v>
      </c>
    </row>
    <row r="475" customFormat="false" ht="12.75" hidden="false" customHeight="false" outlineLevel="0" collapsed="false">
      <c r="A475" s="39" t="n">
        <v>468</v>
      </c>
      <c r="B475" s="93" t="n">
        <v>68.6665880319621</v>
      </c>
      <c r="C475" s="94" t="n">
        <v>77.8776914261397</v>
      </c>
      <c r="D475" s="94" t="n">
        <v>65.852344</v>
      </c>
      <c r="E475" s="94" t="n">
        <v>69.35</v>
      </c>
      <c r="F475" s="94" t="n">
        <v>69.3521559572064</v>
      </c>
      <c r="G475" s="94" t="n">
        <v>57.55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63.5464965115101</v>
      </c>
      <c r="M475" s="94" t="n">
        <v>69.352</v>
      </c>
      <c r="N475" s="94" t="n">
        <v>69.8342252498278</v>
      </c>
      <c r="O475" s="95" t="n">
        <v>59</v>
      </c>
    </row>
    <row r="476" customFormat="false" ht="12.75" hidden="false" customHeight="false" outlineLevel="0" collapsed="false">
      <c r="A476" s="39" t="n">
        <v>469</v>
      </c>
      <c r="B476" s="93" t="n">
        <v>68.6983272321504</v>
      </c>
      <c r="C476" s="94" t="n">
        <v>77.9087343961821</v>
      </c>
      <c r="D476" s="94" t="n">
        <v>65.8682535</v>
      </c>
      <c r="E476" s="94" t="n">
        <v>69.38</v>
      </c>
      <c r="F476" s="94" t="n">
        <v>69.380419573296</v>
      </c>
      <c r="G476" s="94" t="n">
        <v>57.55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63.5715157044885</v>
      </c>
      <c r="M476" s="94" t="n">
        <v>69.38</v>
      </c>
      <c r="N476" s="94" t="n">
        <v>69.8606670955125</v>
      </c>
      <c r="O476" s="95" t="n">
        <v>59</v>
      </c>
    </row>
    <row r="477" customFormat="false" ht="13.5" hidden="false" customHeight="false" outlineLevel="0" collapsed="false">
      <c r="A477" s="44" t="n">
        <v>470</v>
      </c>
      <c r="B477" s="96" t="n">
        <v>68.7300189238088</v>
      </c>
      <c r="C477" s="97" t="n">
        <v>77.9397214380011</v>
      </c>
      <c r="D477" s="97" t="n">
        <v>65.88415</v>
      </c>
      <c r="E477" s="97" t="n">
        <v>69.41</v>
      </c>
      <c r="F477" s="97" t="n">
        <v>69.40863363958</v>
      </c>
      <c r="G477" s="97" t="n">
        <v>57.55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63.5964514757945</v>
      </c>
      <c r="M477" s="97" t="n">
        <v>69.409</v>
      </c>
      <c r="N477" s="97" t="n">
        <v>69.8870526219944</v>
      </c>
      <c r="O477" s="98" t="n">
        <v>59</v>
      </c>
    </row>
    <row r="478" customFormat="false" ht="12.75" hidden="false" customHeight="false" outlineLevel="0" collapsed="false">
      <c r="A478" s="49" t="n">
        <v>471</v>
      </c>
      <c r="B478" s="99" t="n">
        <v>68.7616633088867</v>
      </c>
      <c r="C478" s="100" t="n">
        <v>77.9706527893364</v>
      </c>
      <c r="D478" s="100" t="n">
        <v>65.9000335</v>
      </c>
      <c r="E478" s="100" t="n">
        <v>69.44</v>
      </c>
      <c r="F478" s="100" t="n">
        <v>69.4367983666849</v>
      </c>
      <c r="G478" s="100" t="n">
        <v>57.55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63.6213057916138</v>
      </c>
      <c r="M478" s="100" t="n">
        <v>69.437</v>
      </c>
      <c r="N478" s="100" t="n">
        <v>69.9133820686754</v>
      </c>
      <c r="O478" s="101" t="n">
        <v>59</v>
      </c>
    </row>
    <row r="479" customFormat="false" ht="12.75" hidden="false" customHeight="false" outlineLevel="0" collapsed="false">
      <c r="A479" s="39" t="n">
        <v>472</v>
      </c>
      <c r="B479" s="93" t="n">
        <v>68.7932605880483</v>
      </c>
      <c r="C479" s="94" t="n">
        <v>78.0015286864151</v>
      </c>
      <c r="D479" s="94" t="n">
        <v>65.915904</v>
      </c>
      <c r="E479" s="94" t="n">
        <v>69.46</v>
      </c>
      <c r="F479" s="94" t="n">
        <v>69.464913963897</v>
      </c>
      <c r="G479" s="94" t="n">
        <v>57.55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63.6460806123912</v>
      </c>
      <c r="M479" s="94" t="n">
        <v>69.465</v>
      </c>
      <c r="N479" s="94" t="n">
        <v>69.9396556734339</v>
      </c>
      <c r="O479" s="95" t="n">
        <v>59</v>
      </c>
    </row>
    <row r="480" customFormat="false" ht="12.75" hidden="false" customHeight="false" outlineLevel="0" collapsed="false">
      <c r="A480" s="39" t="n">
        <v>473</v>
      </c>
      <c r="B480" s="93" t="n">
        <v>68.8248109606841</v>
      </c>
      <c r="C480" s="94" t="n">
        <v>78.0323493639646</v>
      </c>
      <c r="D480" s="94" t="n">
        <v>65.9317615</v>
      </c>
      <c r="E480" s="94" t="n">
        <v>69.49</v>
      </c>
      <c r="F480" s="94" t="n">
        <v>69.4929806391736</v>
      </c>
      <c r="G480" s="94" t="n">
        <v>57.5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63.670777891908</v>
      </c>
      <c r="M480" s="94" t="n">
        <v>69.493</v>
      </c>
      <c r="N480" s="94" t="n">
        <v>69.9658736726381</v>
      </c>
      <c r="O480" s="95" t="n">
        <v>59</v>
      </c>
    </row>
    <row r="481" customFormat="false" ht="12.75" hidden="false" customHeight="false" outlineLevel="0" collapsed="false">
      <c r="A481" s="39" t="n">
        <v>474</v>
      </c>
      <c r="B481" s="93" t="n">
        <v>68.8563146249211</v>
      </c>
      <c r="C481" s="94" t="n">
        <v>78.0631150552249</v>
      </c>
      <c r="D481" s="94" t="n">
        <v>65.947606</v>
      </c>
      <c r="E481" s="94" t="n">
        <v>69.52</v>
      </c>
      <c r="F481" s="94" t="n">
        <v>69.5209985991546</v>
      </c>
      <c r="G481" s="94" t="n">
        <v>57.55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63.6953995763504</v>
      </c>
      <c r="M481" s="94" t="n">
        <v>69.521</v>
      </c>
      <c r="N481" s="94" t="n">
        <v>69.9920363011586</v>
      </c>
      <c r="O481" s="95" t="n">
        <v>59</v>
      </c>
    </row>
    <row r="482" customFormat="false" ht="12.75" hidden="false" customHeight="false" outlineLevel="0" collapsed="false">
      <c r="A482" s="39" t="n">
        <v>475</v>
      </c>
      <c r="B482" s="93" t="n">
        <v>68.8877717776337</v>
      </c>
      <c r="C482" s="94" t="n">
        <v>78.0938259919614</v>
      </c>
      <c r="D482" s="94" t="n">
        <v>65.9634375</v>
      </c>
      <c r="E482" s="94" t="n">
        <v>69.55</v>
      </c>
      <c r="F482" s="94" t="n">
        <v>69.5489680491736</v>
      </c>
      <c r="G482" s="94" t="n">
        <v>57.55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63.7199476033667</v>
      </c>
      <c r="M482" s="94" t="n">
        <v>69.549</v>
      </c>
      <c r="N482" s="94" t="n">
        <v>70.0181437923811</v>
      </c>
      <c r="O482" s="95" t="n">
        <v>59</v>
      </c>
    </row>
    <row r="483" customFormat="false" ht="12.75" hidden="false" customHeight="false" outlineLevel="0" collapsed="false">
      <c r="A483" s="39" t="n">
        <v>476</v>
      </c>
      <c r="B483" s="93" t="n">
        <v>68.9191826144542</v>
      </c>
      <c r="C483" s="94" t="n">
        <v>78.1244824044774</v>
      </c>
      <c r="D483" s="94" t="n">
        <v>65.979256</v>
      </c>
      <c r="E483" s="94" t="n">
        <v>69.58</v>
      </c>
      <c r="F483" s="94" t="n">
        <v>69.5768891932682</v>
      </c>
      <c r="G483" s="94" t="n">
        <v>57.55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63.7444239011158</v>
      </c>
      <c r="M483" s="94" t="n">
        <v>69.577</v>
      </c>
      <c r="N483" s="94" t="n">
        <v>70.0441963782188</v>
      </c>
      <c r="O483" s="95" t="n">
        <v>59</v>
      </c>
    </row>
    <row r="484" customFormat="false" ht="12.75" hidden="false" customHeight="false" outlineLevel="0" collapsed="false">
      <c r="A484" s="39" t="n">
        <v>477</v>
      </c>
      <c r="B484" s="93" t="n">
        <v>68.9505473297832</v>
      </c>
      <c r="C484" s="94" t="n">
        <v>78.1550845216261</v>
      </c>
      <c r="D484" s="94" t="n">
        <v>65.9950615</v>
      </c>
      <c r="E484" s="94" t="n">
        <v>69.6</v>
      </c>
      <c r="F484" s="94" t="n">
        <v>69.604762234192</v>
      </c>
      <c r="G484" s="94" t="n">
        <v>57.5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63.7688303873048</v>
      </c>
      <c r="M484" s="94" t="n">
        <v>69.605</v>
      </c>
      <c r="N484" s="94" t="n">
        <v>70.0701942891248</v>
      </c>
      <c r="O484" s="95" t="n">
        <v>59</v>
      </c>
    </row>
    <row r="485" customFormat="false" ht="12.75" hidden="false" customHeight="false" outlineLevel="0" collapsed="false">
      <c r="A485" s="39" t="n">
        <v>478</v>
      </c>
      <c r="B485" s="93" t="n">
        <v>68.9818661167999</v>
      </c>
      <c r="C485" s="94" t="n">
        <v>78.1856325708228</v>
      </c>
      <c r="D485" s="94" t="n">
        <v>66.010854</v>
      </c>
      <c r="E485" s="94" t="n">
        <v>69.63</v>
      </c>
      <c r="F485" s="94" t="n">
        <v>69.6325873734244</v>
      </c>
      <c r="G485" s="94" t="n">
        <v>57.55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63.7931689682173</v>
      </c>
      <c r="M485" s="94" t="n">
        <v>69.633</v>
      </c>
      <c r="N485" s="94" t="n">
        <v>70.0961377541042</v>
      </c>
      <c r="O485" s="95" t="n">
        <v>59</v>
      </c>
    </row>
    <row r="486" customFormat="false" ht="12.75" hidden="false" customHeight="false" outlineLevel="0" collapsed="false">
      <c r="A486" s="39" t="n">
        <v>479</v>
      </c>
      <c r="B486" s="93" t="n">
        <v>69.0131391674724</v>
      </c>
      <c r="C486" s="94" t="n">
        <v>78.2161267780572</v>
      </c>
      <c r="D486" s="94" t="n">
        <v>66.0266335</v>
      </c>
      <c r="E486" s="94" t="n">
        <v>69.66</v>
      </c>
      <c r="F486" s="94" t="n">
        <v>69.6603648111816</v>
      </c>
      <c r="G486" s="94" t="n">
        <v>57.55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63.8174415377313</v>
      </c>
      <c r="M486" s="94" t="n">
        <v>69.66</v>
      </c>
      <c r="N486" s="94" t="n">
        <v>70.1220270007264</v>
      </c>
      <c r="O486" s="95" t="n">
        <v>59</v>
      </c>
    </row>
    <row r="487" customFormat="false" ht="13.5" hidden="false" customHeight="false" outlineLevel="0" collapsed="false">
      <c r="A487" s="44" t="n">
        <v>480</v>
      </c>
      <c r="B487" s="96" t="n">
        <v>69.0443666725677</v>
      </c>
      <c r="C487" s="97" t="n">
        <v>78.246567367905</v>
      </c>
      <c r="D487" s="97" t="n">
        <v>66.0424</v>
      </c>
      <c r="E487" s="97" t="n">
        <v>69.69</v>
      </c>
      <c r="F487" s="97" t="n">
        <v>69.6880947464272</v>
      </c>
      <c r="G487" s="97" t="n">
        <v>57.55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63.841649976328</v>
      </c>
      <c r="M487" s="97" t="n">
        <v>69.688</v>
      </c>
      <c r="N487" s="97" t="n">
        <v>70.1478622551372</v>
      </c>
      <c r="O487" s="98" t="n">
        <v>59</v>
      </c>
    </row>
    <row r="488" customFormat="false" ht="12.75" hidden="false" customHeight="false" outlineLevel="0" collapsed="false">
      <c r="A488" s="49" t="n">
        <v>481</v>
      </c>
      <c r="B488" s="99" t="n">
        <v>69.0755488216618</v>
      </c>
      <c r="C488" s="100" t="n">
        <v>78.2769545635396</v>
      </c>
      <c r="D488" s="100" t="n">
        <v>66.0581535</v>
      </c>
      <c r="E488" s="100" t="n">
        <v>69.72</v>
      </c>
      <c r="F488" s="100" t="n">
        <v>69.7157773768827</v>
      </c>
      <c r="G488" s="100" t="n">
        <v>57.55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63.8657961500892</v>
      </c>
      <c r="M488" s="100" t="n">
        <v>69.716</v>
      </c>
      <c r="N488" s="100" t="n">
        <v>70.1736437420702</v>
      </c>
      <c r="O488" s="101" t="n">
        <v>59</v>
      </c>
    </row>
    <row r="489" customFormat="false" ht="12.75" hidden="false" customHeight="false" outlineLevel="0" collapsed="false">
      <c r="A489" s="39" t="n">
        <v>482</v>
      </c>
      <c r="B489" s="93" t="n">
        <v>69.1066858031495</v>
      </c>
      <c r="C489" s="94" t="n">
        <v>78.3072885867443</v>
      </c>
      <c r="D489" s="94" t="n">
        <v>66.073894</v>
      </c>
      <c r="E489" s="94" t="n">
        <v>69.74</v>
      </c>
      <c r="F489" s="94" t="n">
        <v>69.7434128990375</v>
      </c>
      <c r="G489" s="94" t="n">
        <v>57.55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63.8898819096866</v>
      </c>
      <c r="M489" s="94" t="n">
        <v>69.743</v>
      </c>
      <c r="N489" s="94" t="n">
        <v>70.1993716848588</v>
      </c>
      <c r="O489" s="95" t="n">
        <v>59</v>
      </c>
    </row>
    <row r="490" customFormat="false" ht="12.75" hidden="false" customHeight="false" outlineLevel="0" collapsed="false">
      <c r="A490" s="39" t="n">
        <v>483</v>
      </c>
      <c r="B490" s="93" t="n">
        <v>69.1377778042543</v>
      </c>
      <c r="C490" s="94" t="n">
        <v>78.3375696579229</v>
      </c>
      <c r="D490" s="94" t="n">
        <v>66.0896215</v>
      </c>
      <c r="E490" s="94" t="n">
        <v>69.77</v>
      </c>
      <c r="F490" s="94" t="n">
        <v>69.7710015081594</v>
      </c>
      <c r="G490" s="94" t="n">
        <v>57.55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63.9139090893593</v>
      </c>
      <c r="M490" s="94" t="n">
        <v>69.771</v>
      </c>
      <c r="N490" s="94" t="n">
        <v>70.2250463054481</v>
      </c>
      <c r="O490" s="95" t="n">
        <v>59</v>
      </c>
    </row>
    <row r="491" customFormat="false" ht="12.75" hidden="false" customHeight="false" outlineLevel="0" collapsed="false">
      <c r="A491" s="39" t="n">
        <v>484</v>
      </c>
      <c r="B491" s="93" t="n">
        <v>69.1688250110379</v>
      </c>
      <c r="C491" s="94" t="n">
        <v>78.3677979961122</v>
      </c>
      <c r="D491" s="94" t="n">
        <v>66.105336</v>
      </c>
      <c r="E491" s="94" t="n">
        <v>69.8</v>
      </c>
      <c r="F491" s="94" t="n">
        <v>69.7985433983046</v>
      </c>
      <c r="G491" s="94" t="n">
        <v>57.55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63.9378795058831</v>
      </c>
      <c r="M491" s="94" t="n">
        <v>69.799</v>
      </c>
      <c r="N491" s="94" t="n">
        <v>70.2506678244056</v>
      </c>
      <c r="O491" s="95" t="n">
        <v>59</v>
      </c>
    </row>
    <row r="492" customFormat="false" ht="12.75" hidden="false" customHeight="false" outlineLevel="0" collapsed="false">
      <c r="A492" s="39" t="n">
        <v>485</v>
      </c>
      <c r="B492" s="93" t="n">
        <v>69.1998276084099</v>
      </c>
      <c r="C492" s="94" t="n">
        <v>78.3979738189923</v>
      </c>
      <c r="D492" s="94" t="n">
        <v>66.1210375</v>
      </c>
      <c r="E492" s="94" t="n">
        <v>69.83</v>
      </c>
      <c r="F492" s="94" t="n">
        <v>69.8260387623276</v>
      </c>
      <c r="G492" s="94" t="n">
        <v>57.55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63.9617949575282</v>
      </c>
      <c r="M492" s="94" t="n">
        <v>69.826</v>
      </c>
      <c r="N492" s="94" t="n">
        <v>70.2762364609336</v>
      </c>
      <c r="O492" s="95" t="n">
        <v>59</v>
      </c>
    </row>
    <row r="493" customFormat="false" ht="12.75" hidden="false" customHeight="false" outlineLevel="0" collapsed="false">
      <c r="A493" s="39" t="n">
        <v>486</v>
      </c>
      <c r="B493" s="93" t="n">
        <v>69.2307857801375</v>
      </c>
      <c r="C493" s="94" t="n">
        <v>78.4280973428985</v>
      </c>
      <c r="D493" s="94" t="n">
        <v>66.136726</v>
      </c>
      <c r="E493" s="94" t="n">
        <v>69.85</v>
      </c>
      <c r="F493" s="94" t="n">
        <v>69.8534877918915</v>
      </c>
      <c r="G493" s="94" t="n">
        <v>57.55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63.9856572230089</v>
      </c>
      <c r="M493" s="94" t="n">
        <v>69.853</v>
      </c>
      <c r="N493" s="94" t="n">
        <v>70.3017524328793</v>
      </c>
      <c r="O493" s="95" t="n">
        <v>59</v>
      </c>
    </row>
    <row r="494" customFormat="false" ht="12.75" hidden="false" customHeight="false" outlineLevel="0" collapsed="false">
      <c r="A494" s="39" t="n">
        <v>487</v>
      </c>
      <c r="B494" s="93" t="n">
        <v>69.2616997088546</v>
      </c>
      <c r="C494" s="94" t="n">
        <v>78.4581687828319</v>
      </c>
      <c r="D494" s="94" t="n">
        <v>66.1524015</v>
      </c>
      <c r="E494" s="94" t="n">
        <v>69.88</v>
      </c>
      <c r="F494" s="94" t="n">
        <v>69.8808906774771</v>
      </c>
      <c r="G494" s="94" t="n">
        <v>57.55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64.0094680604212</v>
      </c>
      <c r="M494" s="94" t="n">
        <v>69.881</v>
      </c>
      <c r="N494" s="94" t="n">
        <v>70.3272159567471</v>
      </c>
      <c r="O494" s="95" t="n">
        <v>59</v>
      </c>
    </row>
    <row r="495" customFormat="false" ht="12.75" hidden="false" customHeight="false" outlineLevel="0" collapsed="false">
      <c r="A495" s="39" t="n">
        <v>488</v>
      </c>
      <c r="B495" s="93" t="n">
        <v>69.2925695760711</v>
      </c>
      <c r="C495" s="94" t="n">
        <v>78.4881883524705</v>
      </c>
      <c r="D495" s="94" t="n">
        <v>66.168064</v>
      </c>
      <c r="E495" s="94" t="n">
        <v>69.91</v>
      </c>
      <c r="F495" s="94" t="n">
        <v>69.9082476083935</v>
      </c>
      <c r="G495" s="94" t="n">
        <v>57.5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64.0332292061721</v>
      </c>
      <c r="M495" s="94" t="n">
        <v>69.908</v>
      </c>
      <c r="N495" s="94" t="n">
        <v>70.3526272477088</v>
      </c>
      <c r="O495" s="95" t="n">
        <v>59</v>
      </c>
    </row>
    <row r="496" customFormat="false" ht="12.75" hidden="false" customHeight="false" outlineLevel="0" collapsed="false">
      <c r="A496" s="39" t="n">
        <v>489</v>
      </c>
      <c r="B496" s="93" t="n">
        <v>69.3233955621822</v>
      </c>
      <c r="C496" s="94" t="n">
        <v>78.5181562641802</v>
      </c>
      <c r="D496" s="94" t="n">
        <v>66.1837135</v>
      </c>
      <c r="E496" s="94" t="n">
        <v>69.94</v>
      </c>
      <c r="F496" s="94" t="n">
        <v>69.9355587727866</v>
      </c>
      <c r="G496" s="94" t="n">
        <v>57.55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64.0569423738984</v>
      </c>
      <c r="M496" s="94" t="n">
        <v>69.936</v>
      </c>
      <c r="N496" s="94" t="n">
        <v>70.3779865196147</v>
      </c>
      <c r="O496" s="95" t="n">
        <v>59</v>
      </c>
    </row>
    <row r="497" customFormat="false" ht="13.5" hidden="false" customHeight="false" outlineLevel="0" collapsed="false">
      <c r="A497" s="44" t="n">
        <v>490</v>
      </c>
      <c r="B497" s="96" t="n">
        <v>69.3541778464778</v>
      </c>
      <c r="C497" s="97" t="n">
        <v>78.5480727290252</v>
      </c>
      <c r="D497" s="97" t="n">
        <v>66.19935</v>
      </c>
      <c r="E497" s="97" t="n">
        <v>69.96</v>
      </c>
      <c r="F497" s="97" t="n">
        <v>69.9628243576498</v>
      </c>
      <c r="G497" s="97" t="n">
        <v>57.55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64.0806092533755</v>
      </c>
      <c r="M497" s="97" t="n">
        <v>69.963</v>
      </c>
      <c r="N497" s="97" t="n">
        <v>70.4032939850047</v>
      </c>
      <c r="O497" s="98" t="n">
        <v>59</v>
      </c>
    </row>
    <row r="498" customFormat="false" ht="12.75" hidden="false" customHeight="false" outlineLevel="0" collapsed="false">
      <c r="A498" s="49" t="n">
        <v>491</v>
      </c>
      <c r="B498" s="99" t="n">
        <v>69.3849166071508</v>
      </c>
      <c r="C498" s="100" t="n">
        <v>78.5779379567789</v>
      </c>
      <c r="D498" s="100" t="n">
        <v>66.2149735</v>
      </c>
      <c r="E498" s="100" t="n">
        <v>69.99</v>
      </c>
      <c r="F498" s="100" t="n">
        <v>69.9900445488325</v>
      </c>
      <c r="G498" s="100" t="n">
        <v>57.55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64.1042315094163</v>
      </c>
      <c r="M498" s="100" t="n">
        <v>69.99</v>
      </c>
      <c r="N498" s="100" t="n">
        <v>70.4285498551185</v>
      </c>
      <c r="O498" s="101" t="n">
        <v>59</v>
      </c>
    </row>
    <row r="499" customFormat="false" ht="12.75" hidden="false" customHeight="false" outlineLevel="0" collapsed="false">
      <c r="A499" s="39" t="n">
        <v>492</v>
      </c>
      <c r="B499" s="93" t="n">
        <v>69.4156120213069</v>
      </c>
      <c r="C499" s="94" t="n">
        <v>78.6077521559343</v>
      </c>
      <c r="D499" s="94" t="n">
        <v>66.230584</v>
      </c>
      <c r="E499" s="94" t="n">
        <v>70.02</v>
      </c>
      <c r="F499" s="94" t="n">
        <v>70.0172195310497</v>
      </c>
      <c r="G499" s="94" t="n">
        <v>57.5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64.1278107807604</v>
      </c>
      <c r="M499" s="94" t="n">
        <v>70.017</v>
      </c>
      <c r="N499" s="94" t="n">
        <v>70.4537543399067</v>
      </c>
      <c r="O499" s="95" t="n">
        <v>59</v>
      </c>
    </row>
    <row r="500" customFormat="false" ht="12.75" hidden="false" customHeight="false" outlineLevel="0" collapsed="false">
      <c r="A500" s="39" t="n">
        <v>493</v>
      </c>
      <c r="B500" s="93" t="n">
        <v>69.4462642649725</v>
      </c>
      <c r="C500" s="94" t="n">
        <v>78.6375155337143</v>
      </c>
      <c r="D500" s="94" t="n">
        <v>66.2461815</v>
      </c>
      <c r="E500" s="94" t="n">
        <v>70.04</v>
      </c>
      <c r="F500" s="94" t="n">
        <v>70.0443494878913</v>
      </c>
      <c r="G500" s="94" t="n">
        <v>57.55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64.1513486789529</v>
      </c>
      <c r="M500" s="94" t="n">
        <v>70.044</v>
      </c>
      <c r="N500" s="94" t="n">
        <v>70.4789076480409</v>
      </c>
      <c r="O500" s="95" t="n">
        <v>59</v>
      </c>
    </row>
    <row r="501" customFormat="false" ht="12.75" hidden="false" customHeight="false" outlineLevel="0" collapsed="false">
      <c r="A501" s="39" t="n">
        <v>494</v>
      </c>
      <c r="B501" s="93" t="n">
        <v>69.4768735131044</v>
      </c>
      <c r="C501" s="94" t="n">
        <v>78.6672282960822</v>
      </c>
      <c r="D501" s="94" t="n">
        <v>66.261766</v>
      </c>
      <c r="E501" s="94" t="n">
        <v>70.07</v>
      </c>
      <c r="F501" s="94" t="n">
        <v>70.0714346018312</v>
      </c>
      <c r="G501" s="94" t="n">
        <v>57.55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64.1748467872139</v>
      </c>
      <c r="M501" s="94" t="n">
        <v>70.071</v>
      </c>
      <c r="N501" s="94" t="n">
        <v>70.504009986924</v>
      </c>
      <c r="O501" s="95" t="n">
        <v>59</v>
      </c>
    </row>
    <row r="502" customFormat="false" ht="12.75" hidden="false" customHeight="false" outlineLevel="0" collapsed="false">
      <c r="A502" s="39" t="n">
        <v>495</v>
      </c>
      <c r="B502" s="93" t="n">
        <v>69.5074399395975</v>
      </c>
      <c r="C502" s="94" t="n">
        <v>78.6968906477516</v>
      </c>
      <c r="D502" s="94" t="n">
        <v>66.2773375</v>
      </c>
      <c r="E502" s="94" t="n">
        <v>70.1</v>
      </c>
      <c r="F502" s="94" t="n">
        <v>70.0984750542362</v>
      </c>
      <c r="G502" s="94" t="n">
        <v>57.55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64.1983066592973</v>
      </c>
      <c r="M502" s="94" t="n">
        <v>70.098</v>
      </c>
      <c r="N502" s="94" t="n">
        <v>70.5290615627009</v>
      </c>
      <c r="O502" s="95" t="n">
        <v>59</v>
      </c>
    </row>
    <row r="503" customFormat="false" ht="12.75" hidden="false" customHeight="false" outlineLevel="0" collapsed="false">
      <c r="A503" s="39" t="n">
        <v>496</v>
      </c>
      <c r="B503" s="93" t="n">
        <v>69.5379637172944</v>
      </c>
      <c r="C503" s="94" t="n">
        <v>78.7265027921969</v>
      </c>
      <c r="D503" s="94" t="n">
        <v>66.292896</v>
      </c>
      <c r="E503" s="94" t="n">
        <v>70.13</v>
      </c>
      <c r="F503" s="94" t="n">
        <v>70.125471025375</v>
      </c>
      <c r="G503" s="94" t="n">
        <v>57.55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64.2217298183406</v>
      </c>
      <c r="M503" s="94" t="n">
        <v>70.125</v>
      </c>
      <c r="N503" s="94" t="n">
        <v>70.5540625802684</v>
      </c>
      <c r="O503" s="95" t="n">
        <v>59</v>
      </c>
    </row>
    <row r="504" customFormat="false" ht="12.75" hidden="false" customHeight="false" outlineLevel="0" collapsed="false">
      <c r="A504" s="39" t="n">
        <v>497</v>
      </c>
      <c r="B504" s="93" t="n">
        <v>69.5684450179928</v>
      </c>
      <c r="C504" s="94" t="n">
        <v>78.7560649316627</v>
      </c>
      <c r="D504" s="94" t="n">
        <v>66.3084415</v>
      </c>
      <c r="E504" s="94" t="n">
        <v>70.15</v>
      </c>
      <c r="F504" s="94" t="n">
        <v>70.1524226944272</v>
      </c>
      <c r="G504" s="94" t="n">
        <v>57.55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64.2451177557034</v>
      </c>
      <c r="M504" s="94" t="n">
        <v>70.152</v>
      </c>
      <c r="N504" s="94" t="n">
        <v>70.5790132432851</v>
      </c>
      <c r="O504" s="95" t="n">
        <v>59</v>
      </c>
    </row>
    <row r="505" customFormat="false" ht="12.75" hidden="false" customHeight="false" outlineLevel="0" collapsed="false">
      <c r="A505" s="39" t="n">
        <v>498</v>
      </c>
      <c r="B505" s="93" t="n">
        <v>69.5988840124548</v>
      </c>
      <c r="C505" s="94" t="n">
        <v>78.7855772671745</v>
      </c>
      <c r="D505" s="94" t="n">
        <v>66.323974</v>
      </c>
      <c r="E505" s="94" t="n">
        <v>70.18</v>
      </c>
      <c r="F505" s="94" t="n">
        <v>70.1793302394917</v>
      </c>
      <c r="G505" s="94" t="n">
        <v>57.55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64.2684719297984</v>
      </c>
      <c r="M505" s="94" t="n">
        <v>70.179</v>
      </c>
      <c r="N505" s="94" t="n">
        <v>70.6039137541814</v>
      </c>
      <c r="O505" s="95" t="n">
        <v>59</v>
      </c>
    </row>
    <row r="506" customFormat="false" ht="12.75" hidden="false" customHeight="false" outlineLevel="0" collapsed="false">
      <c r="A506" s="39" t="n">
        <v>499</v>
      </c>
      <c r="B506" s="93" t="n">
        <v>69.6292808704147</v>
      </c>
      <c r="C506" s="94" t="n">
        <v>78.8150399985476</v>
      </c>
      <c r="D506" s="94" t="n">
        <v>66.3394935</v>
      </c>
      <c r="E506" s="94" t="n">
        <v>70.21</v>
      </c>
      <c r="F506" s="94" t="n">
        <v>70.2061938375958</v>
      </c>
      <c r="G506" s="94" t="n">
        <v>57.55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64.2917937649089</v>
      </c>
      <c r="M506" s="94" t="n">
        <v>70.206</v>
      </c>
      <c r="N506" s="94" t="n">
        <v>70.6287643141698</v>
      </c>
      <c r="O506" s="95" t="n">
        <v>59</v>
      </c>
    </row>
    <row r="507" customFormat="false" ht="13.5" hidden="false" customHeight="false" outlineLevel="0" collapsed="false">
      <c r="A507" s="44" t="n">
        <v>500</v>
      </c>
      <c r="B507" s="96" t="n">
        <v>69.6596357605874</v>
      </c>
      <c r="C507" s="97" t="n">
        <v>78.8444533243975</v>
      </c>
      <c r="D507" s="97" t="n">
        <v>66.355</v>
      </c>
      <c r="E507" s="97" t="n">
        <v>70.23</v>
      </c>
      <c r="F507" s="97" t="n">
        <v>70.2330136647035</v>
      </c>
      <c r="G507" s="97" t="n">
        <v>57.55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64.31508465</v>
      </c>
      <c r="M507" s="97" t="n">
        <v>70.233</v>
      </c>
      <c r="N507" s="97" t="n">
        <v>70.6535651232541</v>
      </c>
      <c r="O507" s="98" t="n">
        <v>59</v>
      </c>
    </row>
    <row r="508" s="103" customFormat="true" ht="3" hidden="false" customHeight="true" outlineLevel="0" collapsed="false">
      <c r="A508" s="102"/>
    </row>
    <row r="509" s="103" customFormat="true" ht="12.75" hidden="false" customHeight="false" outlineLevel="0" collapsed="false">
      <c r="A509" s="26" t="s">
        <v>20</v>
      </c>
      <c r="B509" s="26" t="s">
        <v>21</v>
      </c>
    </row>
    <row r="510" s="103" customFormat="true" ht="12.75" hidden="false" customHeight="false" outlineLevel="0" collapsed="false">
      <c r="A510" s="26"/>
      <c r="B510" s="26" t="s">
        <v>30</v>
      </c>
    </row>
    <row r="511" s="103" customFormat="true" ht="12.75" hidden="false" customHeight="false" outlineLevel="0" collapsed="false">
      <c r="A511" s="102"/>
    </row>
    <row r="512" s="103" customFormat="true" ht="12.75" hidden="false" customHeight="false" outlineLevel="0" collapsed="false">
      <c r="A512" s="102"/>
    </row>
    <row r="513" s="103" customFormat="true" ht="12.75" hidden="false" customHeight="false" outlineLevel="0" collapsed="false">
      <c r="A513" s="102"/>
    </row>
    <row r="514" s="103" customFormat="true" ht="12.75" hidden="false" customHeight="false" outlineLevel="0" collapsed="false">
      <c r="A514" s="102"/>
    </row>
    <row r="515" s="103" customFormat="true" ht="12.75" hidden="false" customHeight="false" outlineLevel="0" collapsed="false">
      <c r="A515" s="102"/>
    </row>
    <row r="516" s="103" customFormat="true" ht="12.75" hidden="false" customHeight="false" outlineLevel="0" collapsed="false">
      <c r="A516" s="102"/>
    </row>
    <row r="517" s="103" customFormat="true" ht="12.75" hidden="false" customHeight="false" outlineLevel="0" collapsed="false">
      <c r="A517" s="102"/>
    </row>
    <row r="518" s="103" customFormat="true" ht="12.75" hidden="false" customHeight="false" outlineLevel="0" collapsed="false">
      <c r="A518" s="102"/>
    </row>
    <row r="519" s="103" customFormat="true" ht="12.75" hidden="false" customHeight="false" outlineLevel="0" collapsed="false">
      <c r="A519" s="102"/>
    </row>
    <row r="520" s="103" customFormat="true" ht="12.75" hidden="false" customHeight="false" outlineLevel="0" collapsed="false">
      <c r="A520" s="102"/>
    </row>
    <row r="521" s="103" customFormat="true" ht="12.75" hidden="false" customHeight="false" outlineLevel="0" collapsed="false">
      <c r="A521" s="102"/>
    </row>
    <row r="522" s="103" customFormat="true" ht="12.75" hidden="false" customHeight="false" outlineLevel="0" collapsed="false">
      <c r="A522" s="102"/>
    </row>
    <row r="523" s="103" customFormat="true" ht="12.75" hidden="false" customHeight="false" outlineLevel="0" collapsed="false">
      <c r="A523" s="102"/>
    </row>
    <row r="524" s="103" customFormat="true" ht="12.75" hidden="false" customHeight="false" outlineLevel="0" collapsed="false">
      <c r="A524" s="102"/>
    </row>
    <row r="525" s="103" customFormat="true" ht="12.75" hidden="false" customHeight="false" outlineLevel="0" collapsed="false">
      <c r="A525" s="102"/>
    </row>
    <row r="526" s="103" customFormat="true" ht="12.75" hidden="false" customHeight="false" outlineLevel="0" collapsed="false">
      <c r="A526" s="102"/>
    </row>
    <row r="527" s="103" customFormat="true" ht="12.75" hidden="false" customHeight="false" outlineLevel="0" collapsed="false">
      <c r="A527" s="102"/>
    </row>
    <row r="528" s="103" customFormat="true" ht="12.75" hidden="false" customHeight="false" outlineLevel="0" collapsed="false">
      <c r="A528" s="102"/>
    </row>
    <row r="529" s="103" customFormat="true" ht="12.75" hidden="false" customHeight="false" outlineLevel="0" collapsed="false">
      <c r="A529" s="102"/>
    </row>
    <row r="530" s="103" customFormat="true" ht="12.75" hidden="false" customHeight="false" outlineLevel="0" collapsed="false">
      <c r="A530" s="102"/>
    </row>
    <row r="531" s="103" customFormat="true" ht="12.75" hidden="false" customHeight="false" outlineLevel="0" collapsed="false">
      <c r="A531" s="102"/>
    </row>
    <row r="532" s="103" customFormat="true" ht="12.75" hidden="false" customHeight="false" outlineLevel="0" collapsed="false">
      <c r="A532" s="102"/>
    </row>
    <row r="533" s="103" customFormat="true" ht="12.75" hidden="false" customHeight="false" outlineLevel="0" collapsed="false">
      <c r="A533" s="102"/>
    </row>
    <row r="534" s="103" customFormat="true" ht="12.75" hidden="false" customHeight="false" outlineLevel="0" collapsed="false">
      <c r="A534" s="102"/>
    </row>
    <row r="535" s="103" customFormat="true" ht="12.75" hidden="false" customHeight="false" outlineLevel="0" collapsed="false">
      <c r="A535" s="102"/>
    </row>
    <row r="536" s="103" customFormat="true" ht="12.75" hidden="false" customHeight="false" outlineLevel="0" collapsed="false">
      <c r="A536" s="102"/>
    </row>
    <row r="537" s="103" customFormat="true" ht="12.75" hidden="false" customHeight="false" outlineLevel="0" collapsed="false">
      <c r="A537" s="102"/>
    </row>
    <row r="538" s="103" customFormat="true" ht="12.75" hidden="false" customHeight="false" outlineLevel="0" collapsed="false">
      <c r="A538" s="102"/>
    </row>
    <row r="539" s="103" customFormat="true" ht="12.75" hidden="false" customHeight="false" outlineLevel="0" collapsed="false">
      <c r="A539" s="102"/>
    </row>
    <row r="540" s="103" customFormat="true" ht="12.75" hidden="false" customHeight="false" outlineLevel="0" collapsed="false">
      <c r="A540" s="102"/>
    </row>
    <row r="541" s="103" customFormat="true" ht="12.75" hidden="false" customHeight="false" outlineLevel="0" collapsed="false">
      <c r="A541" s="102"/>
    </row>
    <row r="542" s="103" customFormat="true" ht="12.75" hidden="false" customHeight="false" outlineLevel="0" collapsed="false">
      <c r="A542" s="102"/>
    </row>
    <row r="543" s="103" customFormat="true" ht="12.75" hidden="false" customHeight="false" outlineLevel="0" collapsed="false">
      <c r="A543" s="102"/>
    </row>
    <row r="544" s="103" customFormat="true" ht="12.75" hidden="false" customHeight="false" outlineLevel="0" collapsed="false">
      <c r="A544" s="102"/>
    </row>
    <row r="545" s="103" customFormat="true" ht="12.75" hidden="false" customHeight="false" outlineLevel="0" collapsed="false">
      <c r="A545" s="102"/>
    </row>
    <row r="546" s="103" customFormat="true" ht="12.75" hidden="false" customHeight="false" outlineLevel="0" collapsed="false">
      <c r="A546" s="102"/>
    </row>
    <row r="547" s="103" customFormat="true" ht="12.75" hidden="false" customHeight="false" outlineLevel="0" collapsed="false">
      <c r="A547" s="102"/>
    </row>
    <row r="548" s="103" customFormat="true" ht="12.75" hidden="false" customHeight="false" outlineLevel="0" collapsed="false">
      <c r="A548" s="102"/>
    </row>
    <row r="549" s="103" customFormat="true" ht="12.75" hidden="false" customHeight="false" outlineLevel="0" collapsed="false">
      <c r="A549" s="102"/>
    </row>
    <row r="550" s="103" customFormat="true" ht="12.75" hidden="false" customHeight="false" outlineLevel="0" collapsed="false">
      <c r="A550" s="102"/>
    </row>
    <row r="551" s="103" customFormat="true" ht="12.75" hidden="false" customHeight="false" outlineLevel="0" collapsed="false">
      <c r="A551" s="102"/>
    </row>
    <row r="552" s="103" customFormat="true" ht="12.75" hidden="false" customHeight="false" outlineLevel="0" collapsed="false">
      <c r="A552" s="102"/>
    </row>
    <row r="553" s="103" customFormat="true" ht="12.75" hidden="false" customHeight="false" outlineLevel="0" collapsed="false">
      <c r="A553" s="102"/>
    </row>
    <row r="554" s="103" customFormat="true" ht="12.75" hidden="false" customHeight="false" outlineLevel="0" collapsed="false">
      <c r="A554" s="102"/>
    </row>
    <row r="555" s="103" customFormat="true" ht="12.75" hidden="false" customHeight="false" outlineLevel="0" collapsed="false">
      <c r="A555" s="102"/>
    </row>
    <row r="556" s="103" customFormat="true" ht="12.75" hidden="false" customHeight="false" outlineLevel="0" collapsed="false">
      <c r="A556" s="102"/>
    </row>
    <row r="557" s="103" customFormat="true" ht="12.75" hidden="false" customHeight="false" outlineLevel="0" collapsed="false">
      <c r="A557" s="102"/>
    </row>
    <row r="558" s="103" customFormat="true" ht="12.75" hidden="false" customHeight="false" outlineLevel="0" collapsed="false">
      <c r="A558" s="102"/>
    </row>
    <row r="559" s="103" customFormat="true" ht="12.75" hidden="false" customHeight="false" outlineLevel="0" collapsed="false">
      <c r="A559" s="102"/>
    </row>
    <row r="560" s="103" customFormat="true" ht="12.75" hidden="false" customHeight="false" outlineLevel="0" collapsed="false">
      <c r="A560" s="102"/>
    </row>
    <row r="561" s="103" customFormat="true" ht="12.75" hidden="false" customHeight="false" outlineLevel="0" collapsed="false">
      <c r="A561" s="102"/>
    </row>
    <row r="562" s="103" customFormat="true" ht="12.75" hidden="false" customHeight="false" outlineLevel="0" collapsed="false">
      <c r="A562" s="102"/>
    </row>
    <row r="563" s="103" customFormat="true" ht="12.75" hidden="false" customHeight="false" outlineLevel="0" collapsed="false">
      <c r="A563" s="102"/>
    </row>
    <row r="564" s="103" customFormat="true" ht="12.75" hidden="false" customHeight="false" outlineLevel="0" collapsed="false">
      <c r="A564" s="102"/>
    </row>
    <row r="565" s="103" customFormat="true" ht="12.75" hidden="false" customHeight="false" outlineLevel="0" collapsed="false">
      <c r="A565" s="102"/>
    </row>
    <row r="566" s="103" customFormat="true" ht="12.75" hidden="false" customHeight="false" outlineLevel="0" collapsed="false">
      <c r="A566" s="102"/>
    </row>
    <row r="567" s="103" customFormat="true" ht="12.75" hidden="false" customHeight="false" outlineLevel="0" collapsed="false">
      <c r="A567" s="102"/>
    </row>
    <row r="568" s="103" customFormat="true" ht="12.75" hidden="false" customHeight="false" outlineLevel="0" collapsed="false">
      <c r="A568" s="102"/>
    </row>
    <row r="569" s="103" customFormat="true" ht="12.75" hidden="false" customHeight="false" outlineLevel="0" collapsed="false">
      <c r="A569" s="102"/>
    </row>
    <row r="570" s="103" customFormat="true" ht="12.75" hidden="false" customHeight="false" outlineLevel="0" collapsed="false">
      <c r="A570" s="102"/>
    </row>
    <row r="571" s="103" customFormat="true" ht="12.75" hidden="false" customHeight="false" outlineLevel="0" collapsed="false">
      <c r="A571" s="102"/>
    </row>
    <row r="572" s="103" customFormat="true" ht="12.75" hidden="false" customHeight="false" outlineLevel="0" collapsed="false">
      <c r="A572" s="102"/>
    </row>
    <row r="573" s="103" customFormat="true" ht="12.75" hidden="false" customHeight="false" outlineLevel="0" collapsed="false">
      <c r="A573" s="102"/>
    </row>
    <row r="574" s="103" customFormat="true" ht="12.75" hidden="false" customHeight="false" outlineLevel="0" collapsed="false">
      <c r="A574" s="102"/>
    </row>
    <row r="575" s="103" customFormat="true" ht="12.75" hidden="false" customHeight="false" outlineLevel="0" collapsed="false">
      <c r="A575" s="102"/>
    </row>
    <row r="576" s="103" customFormat="true" ht="12.75" hidden="false" customHeight="false" outlineLevel="0" collapsed="false">
      <c r="A576" s="102"/>
    </row>
    <row r="577" s="103" customFormat="true" ht="12.75" hidden="false" customHeight="false" outlineLevel="0" collapsed="false">
      <c r="A577" s="102"/>
    </row>
    <row r="578" s="103" customFormat="true" ht="12.75" hidden="false" customHeight="false" outlineLevel="0" collapsed="false">
      <c r="A578" s="102"/>
    </row>
    <row r="579" s="103" customFormat="true" ht="12.75" hidden="false" customHeight="false" outlineLevel="0" collapsed="false">
      <c r="A579" s="102"/>
    </row>
    <row r="580" s="103" customFormat="true" ht="12.75" hidden="false" customHeight="false" outlineLevel="0" collapsed="false">
      <c r="A580" s="102"/>
    </row>
    <row r="581" s="103" customFormat="true" ht="12.75" hidden="false" customHeight="false" outlineLevel="0" collapsed="false">
      <c r="A581" s="102"/>
    </row>
    <row r="582" s="103" customFormat="true" ht="12.75" hidden="false" customHeight="false" outlineLevel="0" collapsed="false">
      <c r="A582" s="102"/>
    </row>
    <row r="583" s="103" customFormat="true" ht="12.75" hidden="false" customHeight="false" outlineLevel="0" collapsed="false">
      <c r="A583" s="102"/>
    </row>
    <row r="584" s="103" customFormat="true" ht="12.75" hidden="false" customHeight="false" outlineLevel="0" collapsed="false">
      <c r="A584" s="102"/>
    </row>
    <row r="585" s="103" customFormat="true" ht="12.75" hidden="false" customHeight="false" outlineLevel="0" collapsed="false">
      <c r="A585" s="102"/>
    </row>
    <row r="586" s="103" customFormat="true" ht="12.75" hidden="false" customHeight="false" outlineLevel="0" collapsed="false">
      <c r="A586" s="102"/>
    </row>
    <row r="587" s="103" customFormat="true" ht="12.75" hidden="false" customHeight="false" outlineLevel="0" collapsed="false">
      <c r="A587" s="102"/>
    </row>
    <row r="588" s="103" customFormat="true" ht="12.75" hidden="false" customHeight="false" outlineLevel="0" collapsed="false">
      <c r="A588" s="102"/>
    </row>
    <row r="589" s="103" customFormat="true" ht="12.75" hidden="false" customHeight="false" outlineLevel="0" collapsed="false">
      <c r="A589" s="102"/>
    </row>
    <row r="590" s="103" customFormat="true" ht="12.75" hidden="false" customHeight="false" outlineLevel="0" collapsed="false">
      <c r="A590" s="102"/>
    </row>
    <row r="591" s="103" customFormat="true" ht="12.75" hidden="false" customHeight="false" outlineLevel="0" collapsed="false">
      <c r="A591" s="102"/>
    </row>
    <row r="592" s="103" customFormat="true" ht="12.75" hidden="false" customHeight="false" outlineLevel="0" collapsed="false">
      <c r="A592" s="104"/>
    </row>
    <row r="593" s="103" customFormat="true" ht="12.75" hidden="false" customHeight="false" outlineLevel="0" collapsed="false">
      <c r="A593" s="104"/>
    </row>
    <row r="594" s="103" customFormat="true" ht="12.75" hidden="false" customHeight="false" outlineLevel="0" collapsed="false">
      <c r="A594" s="104"/>
    </row>
    <row r="595" s="103" customFormat="true" ht="12.75" hidden="false" customHeight="false" outlineLevel="0" collapsed="false">
      <c r="A595" s="104"/>
    </row>
    <row r="596" s="103" customFormat="true" ht="12.75" hidden="false" customHeight="false" outlineLevel="0" collapsed="false">
      <c r="A596" s="104"/>
    </row>
    <row r="597" s="103" customFormat="true" ht="12.75" hidden="false" customHeight="false" outlineLevel="0" collapsed="false">
      <c r="A597" s="104"/>
    </row>
    <row r="598" s="103" customFormat="true" ht="12.75" hidden="false" customHeight="false" outlineLevel="0" collapsed="false">
      <c r="A598" s="104"/>
    </row>
    <row r="599" s="103" customFormat="true" ht="12.75" hidden="false" customHeight="false" outlineLevel="0" collapsed="false">
      <c r="A599" s="104"/>
    </row>
    <row r="600" s="103" customFormat="true" ht="12.75" hidden="false" customHeight="false" outlineLevel="0" collapsed="false">
      <c r="A600" s="104"/>
    </row>
    <row r="601" s="103" customFormat="true" ht="12.75" hidden="false" customHeight="false" outlineLevel="0" collapsed="false">
      <c r="A601" s="104"/>
    </row>
    <row r="602" s="103" customFormat="true" ht="12.75" hidden="false" customHeight="false" outlineLevel="0" collapsed="false">
      <c r="A602" s="104"/>
    </row>
    <row r="603" s="103" customFormat="true" ht="12.75" hidden="false" customHeight="false" outlineLevel="0" collapsed="false">
      <c r="A603" s="104"/>
    </row>
    <row r="604" s="103" customFormat="true" ht="12.75" hidden="false" customHeight="false" outlineLevel="0" collapsed="false">
      <c r="A604" s="104"/>
    </row>
    <row r="605" s="103" customFormat="true" ht="12.75" hidden="false" customHeight="false" outlineLevel="0" collapsed="false">
      <c r="A605" s="104"/>
    </row>
    <row r="606" s="103" customFormat="true" ht="12.75" hidden="false" customHeight="false" outlineLevel="0" collapsed="false">
      <c r="A606" s="104"/>
    </row>
    <row r="607" s="103" customFormat="true" ht="12.75" hidden="false" customHeight="false" outlineLevel="0" collapsed="false">
      <c r="A607" s="104"/>
    </row>
    <row r="608" s="103" customFormat="true" ht="12.75" hidden="false" customHeight="false" outlineLevel="0" collapsed="false">
      <c r="A608" s="104"/>
    </row>
    <row r="609" s="103" customFormat="true" ht="12.75" hidden="false" customHeight="false" outlineLevel="0" collapsed="false">
      <c r="A609" s="104"/>
    </row>
    <row r="610" s="103" customFormat="true" ht="12.75" hidden="false" customHeight="false" outlineLevel="0" collapsed="false">
      <c r="A610" s="104"/>
    </row>
    <row r="611" s="103" customFormat="true" ht="12.75" hidden="false" customHeight="false" outlineLevel="0" collapsed="false">
      <c r="A611" s="104"/>
    </row>
    <row r="612" s="103" customFormat="true" ht="12.75" hidden="false" customHeight="false" outlineLevel="0" collapsed="false">
      <c r="A612" s="104"/>
    </row>
    <row r="613" s="103" customFormat="true" ht="12.75" hidden="false" customHeight="false" outlineLevel="0" collapsed="false">
      <c r="A613" s="104"/>
    </row>
    <row r="614" s="103" customFormat="true" ht="12.75" hidden="false" customHeight="false" outlineLevel="0" collapsed="false">
      <c r="A614" s="104"/>
    </row>
    <row r="615" s="103" customFormat="true" ht="12.75" hidden="false" customHeight="false" outlineLevel="0" collapsed="false">
      <c r="A615" s="104"/>
    </row>
    <row r="616" s="103" customFormat="true" ht="12.75" hidden="false" customHeight="false" outlineLevel="0" collapsed="false">
      <c r="A616" s="104"/>
    </row>
    <row r="617" s="103" customFormat="true" ht="12.75" hidden="false" customHeight="false" outlineLevel="0" collapsed="false">
      <c r="A617" s="104"/>
    </row>
    <row r="618" s="103" customFormat="true" ht="12.75" hidden="false" customHeight="false" outlineLevel="0" collapsed="false">
      <c r="A618" s="104"/>
    </row>
    <row r="619" s="103" customFormat="true" ht="12.75" hidden="false" customHeight="false" outlineLevel="0" collapsed="false">
      <c r="A619" s="104"/>
    </row>
    <row r="620" s="103" customFormat="true" ht="12.75" hidden="false" customHeight="false" outlineLevel="0" collapsed="false">
      <c r="A620" s="104"/>
    </row>
    <row r="621" s="103" customFormat="true" ht="12.75" hidden="false" customHeight="false" outlineLevel="0" collapsed="false">
      <c r="A621" s="104"/>
    </row>
    <row r="622" s="103" customFormat="true" ht="12.75" hidden="false" customHeight="false" outlineLevel="0" collapsed="false">
      <c r="A622" s="104"/>
    </row>
    <row r="623" s="103" customFormat="true" ht="12.75" hidden="false" customHeight="false" outlineLevel="0" collapsed="false">
      <c r="A623" s="104"/>
    </row>
    <row r="624" s="103" customFormat="true" ht="12.75" hidden="false" customHeight="false" outlineLevel="0" collapsed="false">
      <c r="A624" s="104"/>
    </row>
    <row r="625" s="103" customFormat="true" ht="12.75" hidden="false" customHeight="false" outlineLevel="0" collapsed="false">
      <c r="A625" s="104"/>
    </row>
    <row r="626" s="103" customFormat="true" ht="12.75" hidden="false" customHeight="false" outlineLevel="0" collapsed="false">
      <c r="A626" s="104"/>
    </row>
    <row r="627" s="103" customFormat="true" ht="12.75" hidden="false" customHeight="false" outlineLevel="0" collapsed="false">
      <c r="A627" s="104"/>
    </row>
    <row r="628" s="103" customFormat="true" ht="12.75" hidden="false" customHeight="false" outlineLevel="0" collapsed="false">
      <c r="A628" s="104"/>
    </row>
    <row r="629" s="103" customFormat="true" ht="12.75" hidden="false" customHeight="false" outlineLevel="0" collapsed="false">
      <c r="A629" s="104"/>
    </row>
    <row r="630" s="103" customFormat="true" ht="12.75" hidden="false" customHeight="false" outlineLevel="0" collapsed="false">
      <c r="A630" s="104"/>
    </row>
    <row r="631" s="103" customFormat="true" ht="12.75" hidden="false" customHeight="false" outlineLevel="0" collapsed="false">
      <c r="A631" s="104"/>
    </row>
    <row r="632" s="103" customFormat="true" ht="12.75" hidden="false" customHeight="false" outlineLevel="0" collapsed="false">
      <c r="A632" s="104"/>
    </row>
    <row r="633" s="103" customFormat="true" ht="12.75" hidden="false" customHeight="false" outlineLevel="0" collapsed="false">
      <c r="A633" s="104"/>
    </row>
    <row r="634" s="103" customFormat="true" ht="12.75" hidden="false" customHeight="false" outlineLevel="0" collapsed="false">
      <c r="A634" s="104"/>
    </row>
    <row r="635" s="103" customFormat="true" ht="12.75" hidden="false" customHeight="false" outlineLevel="0" collapsed="false">
      <c r="A635" s="104"/>
    </row>
    <row r="636" s="103" customFormat="true" ht="12.75" hidden="false" customHeight="false" outlineLevel="0" collapsed="false">
      <c r="A636" s="104"/>
    </row>
    <row r="637" s="103" customFormat="true" ht="12.75" hidden="false" customHeight="false" outlineLevel="0" collapsed="false">
      <c r="A637" s="104"/>
    </row>
    <row r="638" s="103" customFormat="true" ht="12.75" hidden="false" customHeight="false" outlineLevel="0" collapsed="false">
      <c r="A638" s="104"/>
    </row>
    <row r="639" s="103" customFormat="true" ht="12.75" hidden="false" customHeight="false" outlineLevel="0" collapsed="false">
      <c r="A639" s="104"/>
    </row>
    <row r="640" s="103" customFormat="true" ht="12.75" hidden="false" customHeight="false" outlineLevel="0" collapsed="false">
      <c r="A640" s="104"/>
    </row>
    <row r="641" s="103" customFormat="true" ht="12.75" hidden="false" customHeight="false" outlineLevel="0" collapsed="false">
      <c r="A641" s="104"/>
    </row>
    <row r="642" s="103" customFormat="true" ht="12.75" hidden="false" customHeight="false" outlineLevel="0" collapsed="false">
      <c r="A642" s="104"/>
    </row>
    <row r="643" s="103" customFormat="true" ht="12.75" hidden="false" customHeight="false" outlineLevel="0" collapsed="false">
      <c r="A643" s="104"/>
    </row>
    <row r="644" s="103" customFormat="true" ht="12.75" hidden="false" customHeight="false" outlineLevel="0" collapsed="false">
      <c r="A644" s="104"/>
    </row>
    <row r="645" s="103" customFormat="true" ht="12.75" hidden="false" customHeight="false" outlineLevel="0" collapsed="false">
      <c r="A645" s="104"/>
    </row>
    <row r="646" s="103" customFormat="true" ht="12.75" hidden="false" customHeight="false" outlineLevel="0" collapsed="false">
      <c r="A646" s="104"/>
    </row>
    <row r="647" s="103" customFormat="true" ht="12.75" hidden="false" customHeight="false" outlineLevel="0" collapsed="false">
      <c r="A647" s="104"/>
    </row>
    <row r="648" s="103" customFormat="true" ht="12.75" hidden="false" customHeight="false" outlineLevel="0" collapsed="false">
      <c r="A648" s="104"/>
    </row>
    <row r="649" s="103" customFormat="true" ht="12.75" hidden="false" customHeight="false" outlineLevel="0" collapsed="false">
      <c r="A649" s="104"/>
    </row>
    <row r="650" s="103" customFormat="true" ht="12.75" hidden="false" customHeight="false" outlineLevel="0" collapsed="false">
      <c r="A650" s="104"/>
    </row>
    <row r="651" s="103" customFormat="true" ht="12.75" hidden="false" customHeight="false" outlineLevel="0" collapsed="false">
      <c r="A651" s="104"/>
    </row>
    <row r="652" s="103" customFormat="true" ht="12.75" hidden="false" customHeight="false" outlineLevel="0" collapsed="false">
      <c r="A652" s="104"/>
    </row>
    <row r="653" s="103" customFormat="true" ht="12.75" hidden="false" customHeight="false" outlineLevel="0" collapsed="false">
      <c r="A653" s="104"/>
    </row>
    <row r="654" s="103" customFormat="true" ht="12.75" hidden="false" customHeight="false" outlineLevel="0" collapsed="false">
      <c r="A654" s="104"/>
    </row>
    <row r="655" s="103" customFormat="true" ht="12.75" hidden="false" customHeight="false" outlineLevel="0" collapsed="false">
      <c r="A655" s="104"/>
    </row>
    <row r="656" s="103" customFormat="true" ht="12.75" hidden="false" customHeight="false" outlineLevel="0" collapsed="false">
      <c r="A656" s="104"/>
    </row>
    <row r="657" s="103" customFormat="true" ht="12.75" hidden="false" customHeight="false" outlineLevel="0" collapsed="false">
      <c r="A657" s="104"/>
    </row>
    <row r="658" s="103" customFormat="true" ht="12.75" hidden="false" customHeight="false" outlineLevel="0" collapsed="false">
      <c r="A658" s="104"/>
    </row>
    <row r="659" s="103" customFormat="true" ht="12.75" hidden="false" customHeight="false" outlineLevel="0" collapsed="false">
      <c r="A659" s="104"/>
    </row>
    <row r="660" s="103" customFormat="true" ht="12.75" hidden="false" customHeight="false" outlineLevel="0" collapsed="false">
      <c r="A660" s="104"/>
    </row>
    <row r="661" s="103" customFormat="true" ht="12.75" hidden="false" customHeight="false" outlineLevel="0" collapsed="false">
      <c r="A661" s="104"/>
    </row>
    <row r="662" s="103" customFormat="true" ht="12.75" hidden="false" customHeight="false" outlineLevel="0" collapsed="false">
      <c r="A662" s="104"/>
    </row>
    <row r="663" s="103" customFormat="true" ht="12.75" hidden="false" customHeight="false" outlineLevel="0" collapsed="false">
      <c r="A663" s="104"/>
    </row>
    <row r="664" s="103" customFormat="true" ht="12.75" hidden="false" customHeight="false" outlineLevel="0" collapsed="false">
      <c r="A664" s="104"/>
    </row>
    <row r="665" s="103" customFormat="true" ht="12.75" hidden="false" customHeight="false" outlineLevel="0" collapsed="false">
      <c r="A665" s="10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564.32693878031</v>
      </c>
      <c r="C8" s="20" t="n">
        <f aca="false">'ŠJ-SŠ,konz,VOŠ'!C17</f>
        <v>3120.28571428571</v>
      </c>
      <c r="D8" s="20" t="n">
        <f aca="false">'ŠJ-SŠ,konz,VOŠ'!D17</f>
        <v>3394.64239271782</v>
      </c>
      <c r="E8" s="20" t="n">
        <f aca="false">'ŠJ-SŠ,konz,VOŠ'!E17</f>
        <v>3337</v>
      </c>
      <c r="F8" s="20" t="n">
        <f aca="false">'ŠJ-SŠ,konz,VOŠ'!F17</f>
        <v>3481.99892530897</v>
      </c>
      <c r="G8" s="20" t="n">
        <f aca="false">'ŠJ-SŠ,konz,VOŠ'!G17</f>
        <v>2343</v>
      </c>
      <c r="H8" s="20" t="n">
        <f aca="false">'ŠJ-SŠ,konz,VOŠ'!H17</f>
        <v>3559.43974997106</v>
      </c>
      <c r="I8" s="20" t="n">
        <f aca="false">'ŠJ-SŠ,konz,VOŠ'!I17</f>
        <v>3952.82</v>
      </c>
      <c r="J8" s="20" t="n">
        <f aca="false">'ŠJ-SŠ,konz,VOŠ'!J17</f>
        <v>3758</v>
      </c>
      <c r="K8" s="20" t="n">
        <f aca="false">'ŠJ-SŠ,konz,VOŠ'!K17</f>
        <v>4417</v>
      </c>
      <c r="L8" s="20" t="n">
        <f aca="false">'ŠJ-SŠ,konz,VOŠ'!L17</f>
        <v>4901</v>
      </c>
      <c r="M8" s="20" t="n">
        <f aca="false">'ŠJ-SŠ,konz,VOŠ'!M17</f>
        <v>3333</v>
      </c>
      <c r="N8" s="20" t="n">
        <f aca="false">'ŠJ-SŠ,konz,VOŠ'!N17</f>
        <v>3947.9932165065</v>
      </c>
      <c r="O8" s="20" t="n">
        <f aca="false">'ŠJ-SŠ,konz,VOŠ'!O17</f>
        <v>4318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267.77864007655</v>
      </c>
      <c r="C9" s="20" t="n">
        <f aca="false">'ŠJ-SŠ,konz,VOŠ'!C27</f>
        <v>3120.28571428571</v>
      </c>
      <c r="D9" s="20" t="n">
        <f aca="false">'ŠJ-SŠ,konz,VOŠ'!D27</f>
        <v>3394.64239271782</v>
      </c>
      <c r="E9" s="20" t="n">
        <f aca="false">'ŠJ-SŠ,konz,VOŠ'!E27</f>
        <v>3337</v>
      </c>
      <c r="F9" s="20" t="n">
        <f aca="false">'ŠJ-SŠ,konz,VOŠ'!F27</f>
        <v>3481.99892530897</v>
      </c>
      <c r="G9" s="20" t="n">
        <f aca="false">'ŠJ-SŠ,konz,VOŠ'!G27</f>
        <v>2343</v>
      </c>
      <c r="H9" s="20" t="n">
        <f aca="false">'ŠJ-SŠ,konz,VOŠ'!H27</f>
        <v>3559.43974997106</v>
      </c>
      <c r="I9" s="20" t="n">
        <f aca="false">'ŠJ-SŠ,konz,VOŠ'!I27</f>
        <v>3805.08</v>
      </c>
      <c r="J9" s="20" t="n">
        <f aca="false">'ŠJ-SŠ,konz,VOŠ'!J27</f>
        <v>3758</v>
      </c>
      <c r="K9" s="20" t="n">
        <f aca="false">'ŠJ-SŠ,konz,VOŠ'!K27</f>
        <v>3781</v>
      </c>
      <c r="L9" s="20" t="n">
        <f aca="false">'ŠJ-SŠ,konz,VOŠ'!L27</f>
        <v>4377</v>
      </c>
      <c r="M9" s="20" t="n">
        <f aca="false">'ŠJ-SŠ,konz,VOŠ'!M27</f>
        <v>3333</v>
      </c>
      <c r="N9" s="20" t="n">
        <f aca="false">'ŠJ-SŠ,konz,VOŠ'!N27</f>
        <v>3947.9932165065</v>
      </c>
      <c r="O9" s="20" t="n">
        <f aca="false">'ŠJ-SŠ,konz,VOŠ'!O27</f>
        <v>4318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3733.70332760239</v>
      </c>
      <c r="C10" s="20" t="n">
        <f aca="false">'ŠJ-SŠ,konz,VOŠ'!C37</f>
        <v>3111.56247390346</v>
      </c>
      <c r="D10" s="20" t="n">
        <f aca="false">'ŠJ-SŠ,konz,VOŠ'!D37</f>
        <v>3394.64239271782</v>
      </c>
      <c r="E10" s="20" t="n">
        <f aca="false">'ŠJ-SŠ,konz,VOŠ'!E37</f>
        <v>3337</v>
      </c>
      <c r="F10" s="20" t="n">
        <f aca="false">'ŠJ-SŠ,konz,VOŠ'!F37</f>
        <v>3482.03164417574</v>
      </c>
      <c r="G10" s="20" t="n">
        <f aca="false">'ŠJ-SŠ,konz,VOŠ'!G37</f>
        <v>2298</v>
      </c>
      <c r="H10" s="20" t="n">
        <f aca="false">'ŠJ-SŠ,konz,VOŠ'!H37</f>
        <v>3559.43974997106</v>
      </c>
      <c r="I10" s="20" t="n">
        <f aca="false">'ŠJ-SŠ,konz,VOŠ'!I37</f>
        <v>3672.03</v>
      </c>
      <c r="J10" s="20" t="n">
        <f aca="false">'ŠJ-SŠ,konz,VOŠ'!J37</f>
        <v>3754</v>
      </c>
      <c r="K10" s="20" t="n">
        <f aca="false">'ŠJ-SŠ,konz,VOŠ'!K37</f>
        <v>3328</v>
      </c>
      <c r="L10" s="20" t="n">
        <f aca="false">'ŠJ-SŠ,konz,VOŠ'!L37</f>
        <v>4008</v>
      </c>
      <c r="M10" s="20" t="n">
        <f aca="false">'ŠJ-SŠ,konz,VOŠ'!M37</f>
        <v>3333</v>
      </c>
      <c r="N10" s="20" t="n">
        <f aca="false">'ŠJ-SŠ,konz,VOŠ'!N37</f>
        <v>3901.56338114667</v>
      </c>
      <c r="O10" s="20" t="n">
        <f aca="false">'ŠJ-SŠ,konz,VOŠ'!O37</f>
        <v>4318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3436.23994836099</v>
      </c>
      <c r="C11" s="20" t="n">
        <f aca="false">'ŠJ-SŠ,konz,VOŠ'!C47</f>
        <v>2864.48853979818</v>
      </c>
      <c r="D11" s="20" t="n">
        <f aca="false">'ŠJ-SŠ,konz,VOŠ'!D47</f>
        <v>3345.4653570916</v>
      </c>
      <c r="E11" s="20" t="n">
        <f aca="false">'ŠJ-SŠ,konz,VOŠ'!E47</f>
        <v>3074</v>
      </c>
      <c r="F11" s="20" t="n">
        <f aca="false">'ŠJ-SŠ,konz,VOŠ'!F47</f>
        <v>3207.51610752174</v>
      </c>
      <c r="G11" s="20" t="n">
        <f aca="false">'ŠJ-SŠ,konz,VOŠ'!G47</f>
        <v>2254</v>
      </c>
      <c r="H11" s="20" t="n">
        <f aca="false">'ŠJ-SŠ,konz,VOŠ'!H47</f>
        <v>3294.36159694781</v>
      </c>
      <c r="I11" s="20" t="n">
        <f aca="false">'ŠJ-SŠ,konz,VOŠ'!I47</f>
        <v>3550.8</v>
      </c>
      <c r="J11" s="20" t="n">
        <f aca="false">'ŠJ-SŠ,konz,VOŠ'!J47</f>
        <v>3459</v>
      </c>
      <c r="K11" s="20" t="n">
        <f aca="false">'ŠJ-SŠ,konz,VOŠ'!K47</f>
        <v>3068</v>
      </c>
      <c r="L11" s="20" t="n">
        <f aca="false">'ŠJ-SŠ,konz,VOŠ'!L47</f>
        <v>3737</v>
      </c>
      <c r="M11" s="20" t="n">
        <f aca="false">'ŠJ-SŠ,konz,VOŠ'!M47</f>
        <v>3070</v>
      </c>
      <c r="N11" s="20" t="n">
        <f aca="false">'ŠJ-SŠ,konz,VOŠ'!N47</f>
        <v>3548.34427607124</v>
      </c>
      <c r="O11" s="20" t="n">
        <f aca="false">'ŠJ-SŠ,konz,VOŠ'!O47</f>
        <v>4318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3234.5782424191</v>
      </c>
      <c r="C12" s="20" t="n">
        <f aca="false">'ŠJ-SŠ,konz,VOŠ'!C57</f>
        <v>2697.12142165418</v>
      </c>
      <c r="D12" s="20" t="n">
        <f aca="false">'ŠJ-SŠ,konz,VOŠ'!D57</f>
        <v>3225.00463277534</v>
      </c>
      <c r="E12" s="20" t="n">
        <f aca="false">'ŠJ-SŠ,konz,VOŠ'!E57</f>
        <v>2896</v>
      </c>
      <c r="F12" s="20" t="n">
        <f aca="false">'ŠJ-SŠ,konz,VOŠ'!F57</f>
        <v>3021.88497109332</v>
      </c>
      <c r="G12" s="20" t="n">
        <f aca="false">'ŠJ-SŠ,konz,VOŠ'!G57</f>
        <v>2212</v>
      </c>
      <c r="H12" s="20" t="n">
        <f aca="false">'ŠJ-SŠ,konz,VOŠ'!H57</f>
        <v>3091.90253022042</v>
      </c>
      <c r="I12" s="20" t="n">
        <f aca="false">'ŠJ-SŠ,konz,VOŠ'!I57</f>
        <v>3439.09</v>
      </c>
      <c r="J12" s="20" t="n">
        <f aca="false">'ŠJ-SŠ,konz,VOŠ'!J57</f>
        <v>3259</v>
      </c>
      <c r="K12" s="20" t="n">
        <f aca="false">'ŠJ-SŠ,konz,VOŠ'!K57</f>
        <v>2891</v>
      </c>
      <c r="L12" s="20" t="n">
        <f aca="false">'ŠJ-SŠ,konz,VOŠ'!L57</f>
        <v>3531</v>
      </c>
      <c r="M12" s="20" t="n">
        <f aca="false">'ŠJ-SŠ,konz,VOŠ'!M57</f>
        <v>2892</v>
      </c>
      <c r="N12" s="20" t="n">
        <f aca="false">'ŠJ-SŠ,konz,VOŠ'!N57</f>
        <v>3315.5197735703</v>
      </c>
      <c r="O12" s="20" t="n">
        <f aca="false">'ŠJ-SŠ,konz,VOŠ'!O57</f>
        <v>431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3085.33475689517</v>
      </c>
      <c r="C13" s="20" t="n">
        <f aca="false">'ŠJ-SŠ,konz,VOŠ'!C67</f>
        <v>2573.35693879476</v>
      </c>
      <c r="D13" s="20" t="n">
        <f aca="false">'ŠJ-SŠ,konz,VOŠ'!D67</f>
        <v>3115.93441746321</v>
      </c>
      <c r="E13" s="20" t="n">
        <f aca="false">'ŠJ-SŠ,konz,VOŠ'!E67</f>
        <v>2765</v>
      </c>
      <c r="F13" s="20" t="n">
        <f aca="false">'ŠJ-SŠ,konz,VOŠ'!F67</f>
        <v>2884.85544354753</v>
      </c>
      <c r="G13" s="20" t="n">
        <f aca="false">'ŠJ-SŠ,konz,VOŠ'!G67</f>
        <v>2207</v>
      </c>
      <c r="H13" s="20" t="n">
        <f aca="false">'ŠJ-SŠ,konz,VOŠ'!H67</f>
        <v>2943.43595796344</v>
      </c>
      <c r="I13" s="20" t="n">
        <f aca="false">'ŠJ-SŠ,konz,VOŠ'!I67</f>
        <v>3337.54</v>
      </c>
      <c r="J13" s="20" t="n">
        <f aca="false">'ŠJ-SŠ,konz,VOŠ'!J67</f>
        <v>3112</v>
      </c>
      <c r="K13" s="20" t="n">
        <f aca="false">'ŠJ-SŠ,konz,VOŠ'!K67</f>
        <v>2761</v>
      </c>
      <c r="L13" s="20" t="n">
        <f aca="false">'ŠJ-SŠ,konz,VOŠ'!L67</f>
        <v>3372</v>
      </c>
      <c r="M13" s="20" t="n">
        <f aca="false">'ŠJ-SŠ,konz,VOŠ'!M67</f>
        <v>2761</v>
      </c>
      <c r="N13" s="20" t="n">
        <f aca="false">'ŠJ-SŠ,konz,VOŠ'!N67</f>
        <v>3146.81483277698</v>
      </c>
      <c r="O13" s="20" t="n">
        <f aca="false">'ŠJ-SŠ,konz,VOŠ'!O67</f>
        <v>4318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2968.5225891766</v>
      </c>
      <c r="C14" s="20" t="n">
        <f aca="false">'ŠJ-SŠ,konz,VOŠ'!C77</f>
        <v>2476.56376659218</v>
      </c>
      <c r="D14" s="20" t="n">
        <f aca="false">'ŠJ-SŠ,konz,VOŠ'!D77</f>
        <v>3016.82872879652</v>
      </c>
      <c r="E14" s="20" t="n">
        <f aca="false">'ŠJ-SŠ,konz,VOŠ'!E77</f>
        <v>2663</v>
      </c>
      <c r="F14" s="20" t="n">
        <f aca="false">'ŠJ-SŠ,konz,VOŠ'!F77</f>
        <v>2777.87603924254</v>
      </c>
      <c r="G14" s="20" t="n">
        <f aca="false">'ŠJ-SŠ,konz,VOŠ'!G77</f>
        <v>2202</v>
      </c>
      <c r="H14" s="20" t="n">
        <f aca="false">'ŠJ-SŠ,konz,VOŠ'!H77</f>
        <v>2828.10408161511</v>
      </c>
      <c r="I14" s="20" t="n">
        <f aca="false">'ŠJ-SŠ,konz,VOŠ'!I77</f>
        <v>3244.17</v>
      </c>
      <c r="J14" s="20" t="n">
        <f aca="false">'ŠJ-SŠ,konz,VOŠ'!J77</f>
        <v>2995</v>
      </c>
      <c r="K14" s="20" t="n">
        <f aca="false">'ŠJ-SŠ,konz,VOŠ'!K77</f>
        <v>2660</v>
      </c>
      <c r="L14" s="20" t="n">
        <f aca="false">'ŠJ-SŠ,konz,VOŠ'!L77</f>
        <v>3246</v>
      </c>
      <c r="M14" s="20" t="n">
        <f aca="false">'ŠJ-SŠ,konz,VOŠ'!M77</f>
        <v>2659</v>
      </c>
      <c r="N14" s="20" t="n">
        <f aca="false">'ŠJ-SŠ,konz,VOŠ'!N77</f>
        <v>3017.01874233219</v>
      </c>
      <c r="O14" s="20" t="n">
        <f aca="false">'ŠJ-SŠ,konz,VOŠ'!O77</f>
        <v>4318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2873.47119133686</v>
      </c>
      <c r="C15" s="20" t="n">
        <f aca="false">'ŠJ-SŠ,konz,VOŠ'!C87</f>
        <v>2397.86387511444</v>
      </c>
      <c r="D15" s="20" t="n">
        <f aca="false">'ŠJ-SŠ,konz,VOŠ'!D87</f>
        <v>2926.49459202526</v>
      </c>
      <c r="E15" s="20" t="n">
        <f aca="false">'ŠJ-SŠ,konz,VOŠ'!E87</f>
        <v>2579</v>
      </c>
      <c r="F15" s="20" t="n">
        <f aca="false">'ŠJ-SŠ,konz,VOŠ'!F87</f>
        <v>2691.04620019851</v>
      </c>
      <c r="G15" s="20" t="n">
        <f aca="false">'ŠJ-SŠ,konz,VOŠ'!G87</f>
        <v>2197</v>
      </c>
      <c r="H15" s="20" t="n">
        <f aca="false">'ŠJ-SŠ,konz,VOŠ'!H87</f>
        <v>2734.86408739201</v>
      </c>
      <c r="I15" s="20" t="n">
        <f aca="false">'ŠJ-SŠ,konz,VOŠ'!I87</f>
        <v>3158.13</v>
      </c>
      <c r="J15" s="20" t="n">
        <f aca="false">'ŠJ-SŠ,konz,VOŠ'!J87</f>
        <v>2903</v>
      </c>
      <c r="K15" s="20" t="n">
        <f aca="false">'ŠJ-SŠ,konz,VOŠ'!K87</f>
        <v>2578</v>
      </c>
      <c r="L15" s="20" t="n">
        <f aca="false">'ŠJ-SŠ,konz,VOŠ'!L87</f>
        <v>3145</v>
      </c>
      <c r="M15" s="20" t="n">
        <f aca="false">'ŠJ-SŠ,konz,VOŠ'!M87</f>
        <v>2576</v>
      </c>
      <c r="N15" s="20" t="n">
        <f aca="false">'ŠJ-SŠ,konz,VOŠ'!N87</f>
        <v>2912.94049507093</v>
      </c>
      <c r="O15" s="20" t="n">
        <f aca="false">'ŠJ-SŠ,konz,VOŠ'!O87</f>
        <v>4318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2793.88802229178</v>
      </c>
      <c r="C16" s="20" t="n">
        <f aca="false">'ŠJ-SŠ,konz,VOŠ'!C97</f>
        <v>2332.02240949676</v>
      </c>
      <c r="D16" s="20" t="n">
        <f aca="false">'ŠJ-SŠ,konz,VOŠ'!D97</f>
        <v>2843.92655521105</v>
      </c>
      <c r="E16" s="20" t="n">
        <f aca="false">'ŠJ-SŠ,konz,VOŠ'!E97</f>
        <v>2510</v>
      </c>
      <c r="F16" s="20" t="n">
        <f aca="false">'ŠJ-SŠ,konz,VOŠ'!F97</f>
        <v>2618.52960139498</v>
      </c>
      <c r="G16" s="20" t="n">
        <f aca="false">'ŠJ-SŠ,konz,VOŠ'!G97</f>
        <v>2193</v>
      </c>
      <c r="H16" s="20" t="n">
        <f aca="false">'ŠJ-SŠ,konz,VOŠ'!H97</f>
        <v>2657.24609050121</v>
      </c>
      <c r="I16" s="20" t="n">
        <f aca="false">'ŠJ-SŠ,konz,VOŠ'!I97</f>
        <v>3077.96</v>
      </c>
      <c r="J16" s="20" t="n">
        <f aca="false">'ŠJ-SŠ,konz,VOŠ'!J97</f>
        <v>2824</v>
      </c>
      <c r="K16" s="20" t="n">
        <f aca="false">'ŠJ-SŠ,konz,VOŠ'!K97</f>
        <v>2509</v>
      </c>
      <c r="L16" s="20" t="n">
        <f aca="false">'ŠJ-SŠ,konz,VOŠ'!L97</f>
        <v>3062</v>
      </c>
      <c r="M16" s="20" t="n">
        <f aca="false">'ŠJ-SŠ,konz,VOŠ'!M97</f>
        <v>2506</v>
      </c>
      <c r="N16" s="20" t="n">
        <f aca="false">'ŠJ-SŠ,konz,VOŠ'!N97</f>
        <v>2826.92136333259</v>
      </c>
      <c r="O16" s="20" t="n">
        <f aca="false">'ŠJ-SŠ,konz,VOŠ'!O97</f>
        <v>4318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2725.78541614355</v>
      </c>
      <c r="C17" s="24" t="n">
        <f aca="false">'ŠJ-SŠ,konz,VOŠ'!C107</f>
        <v>2275.72236551771</v>
      </c>
      <c r="D17" s="24" t="n">
        <f aca="false">'ŠJ-SŠ,konz,VOŠ'!D107</f>
        <v>2768.27147401909</v>
      </c>
      <c r="E17" s="24" t="n">
        <f aca="false">'ŠJ-SŠ,konz,VOŠ'!E107</f>
        <v>2450</v>
      </c>
      <c r="F17" s="24" t="n">
        <f aca="false">'ŠJ-SŠ,konz,VOŠ'!F107</f>
        <v>2556.62904447731</v>
      </c>
      <c r="G17" s="24" t="n">
        <f aca="false">'ŠJ-SŠ,konz,VOŠ'!G107</f>
        <v>2188</v>
      </c>
      <c r="H17" s="24" t="n">
        <f aca="false">'ŠJ-SŠ,konz,VOŠ'!H107</f>
        <v>2591.1716594027</v>
      </c>
      <c r="I17" s="24" t="n">
        <f aca="false">'ŠJ-SŠ,konz,VOŠ'!I107</f>
        <v>3004.46</v>
      </c>
      <c r="J17" s="24" t="n">
        <f aca="false">'ŠJ-SŠ,konz,VOŠ'!J107</f>
        <v>2758</v>
      </c>
      <c r="K17" s="24" t="n">
        <f aca="false">'ŠJ-SŠ,konz,VOŠ'!K107</f>
        <v>2451</v>
      </c>
      <c r="L17" s="24" t="n">
        <f aca="false">'ŠJ-SŠ,konz,VOŠ'!L107</f>
        <v>2993</v>
      </c>
      <c r="M17" s="24" t="n">
        <f aca="false">'ŠJ-SŠ,konz,VOŠ'!M107</f>
        <v>2447</v>
      </c>
      <c r="N17" s="24" t="n">
        <f aca="false">'ŠJ-SŠ,konz,VOŠ'!N107</f>
        <v>2754.1686628772</v>
      </c>
      <c r="O17" s="24" t="n">
        <f aca="false">'ŠJ-SŠ,konz,VOŠ'!O107</f>
        <v>431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2653.94131315024</v>
      </c>
      <c r="C18" s="20" t="n">
        <f aca="false">'ŠJ-SŠ,konz,VOŠ'!C117</f>
        <v>2233.83479196434</v>
      </c>
      <c r="D18" s="20" t="n">
        <f aca="false">'ŠJ-SŠ,konz,VOŠ'!D117</f>
        <v>2698.8009602243</v>
      </c>
      <c r="E18" s="20" t="n">
        <f aca="false">'ŠJ-SŠ,konz,VOŠ'!E117</f>
        <v>2399</v>
      </c>
      <c r="F18" s="20" t="n">
        <f aca="false">'ŠJ-SŠ,konz,VOŠ'!F117</f>
        <v>2502.87098678328</v>
      </c>
      <c r="G18" s="20" t="n">
        <f aca="false">'ŠJ-SŠ,konz,VOŠ'!G117</f>
        <v>2183</v>
      </c>
      <c r="H18" s="20" t="n">
        <f aca="false">'ŠJ-SŠ,konz,VOŠ'!H117</f>
        <v>2533.92328558487</v>
      </c>
      <c r="I18" s="20" t="n">
        <f aca="false">'ŠJ-SŠ,konz,VOŠ'!I117</f>
        <v>2935.68</v>
      </c>
      <c r="J18" s="20" t="n">
        <f aca="false">'ŠJ-SŠ,konz,VOŠ'!J117</f>
        <v>2699</v>
      </c>
      <c r="K18" s="20" t="n">
        <f aca="false">'ŠJ-SŠ,konz,VOŠ'!K117</f>
        <v>2400</v>
      </c>
      <c r="L18" s="20" t="n">
        <f aca="false">'ŠJ-SŠ,konz,VOŠ'!L117</f>
        <v>2935</v>
      </c>
      <c r="M18" s="20" t="n">
        <f aca="false">'ŠJ-SŠ,konz,VOŠ'!M117</f>
        <v>2396</v>
      </c>
      <c r="N18" s="20" t="n">
        <f aca="false">'ŠJ-SŠ,konz,VOŠ'!N117</f>
        <v>2691.50835505775</v>
      </c>
      <c r="O18" s="20" t="n">
        <f aca="false">'ŠJ-SŠ,konz,VOŠ'!O117</f>
        <v>219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2601.86220235127</v>
      </c>
      <c r="C19" s="20" t="n">
        <f aca="false">'ŠJ-SŠ,konz,VOŠ'!C127</f>
        <v>2192.72183652534</v>
      </c>
      <c r="D19" s="20" t="n">
        <f aca="false">'ŠJ-SŠ,konz,VOŠ'!D127</f>
        <v>2634.88961741574</v>
      </c>
      <c r="E19" s="20" t="n">
        <f aca="false">'ŠJ-SŠ,konz,VOŠ'!E127</f>
        <v>2353</v>
      </c>
      <c r="F19" s="20" t="n">
        <f aca="false">'ŠJ-SŠ,konz,VOŠ'!F127</f>
        <v>2455.52801433471</v>
      </c>
      <c r="G19" s="20" t="n">
        <f aca="false">'ŠJ-SŠ,konz,VOŠ'!G127</f>
        <v>2179</v>
      </c>
      <c r="H19" s="20" t="n">
        <f aca="false">'ŠJ-SŠ,konz,VOŠ'!H127</f>
        <v>2483.60971967543</v>
      </c>
      <c r="I19" s="20" t="n">
        <f aca="false">'ŠJ-SŠ,konz,VOŠ'!I127</f>
        <v>2871.83</v>
      </c>
      <c r="J19" s="20" t="n">
        <f aca="false">'ŠJ-SŠ,konz,VOŠ'!J127</f>
        <v>2648</v>
      </c>
      <c r="K19" s="20" t="n">
        <f aca="false">'ŠJ-SŠ,konz,VOŠ'!K127</f>
        <v>2356</v>
      </c>
      <c r="L19" s="20" t="n">
        <f aca="false">'ŠJ-SŠ,konz,VOŠ'!L127</f>
        <v>2885</v>
      </c>
      <c r="M19" s="20" t="n">
        <f aca="false">'ŠJ-SŠ,konz,VOŠ'!M127</f>
        <v>2350</v>
      </c>
      <c r="N19" s="20" t="n">
        <f aca="false">'ŠJ-SŠ,konz,VOŠ'!N127</f>
        <v>2636.74292114856</v>
      </c>
      <c r="O19" s="20" t="n">
        <f aca="false">'ŠJ-SŠ,konz,VOŠ'!O127</f>
        <v>219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2555.35456993982</v>
      </c>
      <c r="C20" s="20" t="n">
        <f aca="false">'ŠJ-SŠ,konz,VOŠ'!C137</f>
        <v>2156.16579069872</v>
      </c>
      <c r="D20" s="20" t="n">
        <f aca="false">'ŠJ-SŠ,konz,VOŠ'!D137</f>
        <v>2575.99769485665</v>
      </c>
      <c r="E20" s="20" t="n">
        <f aca="false">'ŠJ-SŠ,konz,VOŠ'!E137</f>
        <v>2313</v>
      </c>
      <c r="F20" s="20" t="n">
        <f aca="false">'ŠJ-SŠ,konz,VOŠ'!F137</f>
        <v>2413.35128609259</v>
      </c>
      <c r="G20" s="20" t="n">
        <f aca="false">'ŠJ-SŠ,konz,VOŠ'!G137</f>
        <v>2174</v>
      </c>
      <c r="H20" s="20" t="n">
        <f aca="false">'ŠJ-SŠ,konz,VOŠ'!H137</f>
        <v>2438.86774239835</v>
      </c>
      <c r="I20" s="20" t="n">
        <f aca="false">'ŠJ-SŠ,konz,VOŠ'!I137</f>
        <v>2812.48</v>
      </c>
      <c r="J20" s="20" t="n">
        <f aca="false">'ŠJ-SŠ,konz,VOŠ'!J137</f>
        <v>2603</v>
      </c>
      <c r="K20" s="20" t="n">
        <f aca="false">'ŠJ-SŠ,konz,VOŠ'!K137</f>
        <v>2316</v>
      </c>
      <c r="L20" s="20" t="n">
        <f aca="false">'ŠJ-SŠ,konz,VOŠ'!L137</f>
        <v>2841</v>
      </c>
      <c r="M20" s="20" t="n">
        <f aca="false">'ŠJ-SŠ,konz,VOŠ'!M137</f>
        <v>2310</v>
      </c>
      <c r="N20" s="20" t="n">
        <f aca="false">'ŠJ-SŠ,konz,VOŠ'!N137</f>
        <v>2588.29553030568</v>
      </c>
      <c r="O20" s="20" t="n">
        <f aca="false">'ŠJ-SŠ,konz,VOŠ'!O137</f>
        <v>219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2513.41982057395</v>
      </c>
      <c r="C21" s="20" t="n">
        <f aca="false">'ŠJ-SŠ,konz,VOŠ'!C147</f>
        <v>2123.34550984579</v>
      </c>
      <c r="D21" s="20" t="n">
        <f aca="false">'ŠJ-SŠ,konz,VOŠ'!D147</f>
        <v>2521.65714859779</v>
      </c>
      <c r="E21" s="20" t="n">
        <f aca="false">'ŠJ-SŠ,konz,VOŠ'!E147</f>
        <v>2277</v>
      </c>
      <c r="F21" s="20" t="n">
        <f aca="false">'ŠJ-SŠ,konz,VOŠ'!F147</f>
        <v>2375.41181476225</v>
      </c>
      <c r="G21" s="20" t="n">
        <f aca="false">'ŠJ-SŠ,konz,VOŠ'!G147</f>
        <v>2170</v>
      </c>
      <c r="H21" s="20" t="n">
        <f aca="false">'ŠJ-SŠ,konz,VOŠ'!H147</f>
        <v>2398.68592484482</v>
      </c>
      <c r="I21" s="20" t="n">
        <f aca="false">'ŠJ-SŠ,konz,VOŠ'!I147</f>
        <v>2757.25</v>
      </c>
      <c r="J21" s="20" t="n">
        <f aca="false">'ŠJ-SŠ,konz,VOŠ'!J147</f>
        <v>2562</v>
      </c>
      <c r="K21" s="20" t="n">
        <f aca="false">'ŠJ-SŠ,konz,VOŠ'!K147</f>
        <v>2281</v>
      </c>
      <c r="L21" s="20" t="n">
        <f aca="false">'ŠJ-SŠ,konz,VOŠ'!L147</f>
        <v>2802</v>
      </c>
      <c r="M21" s="20" t="n">
        <f aca="false">'ŠJ-SŠ,konz,VOŠ'!M147</f>
        <v>2274</v>
      </c>
      <c r="N21" s="20" t="n">
        <f aca="false">'ŠJ-SŠ,konz,VOŠ'!N147</f>
        <v>2545.00093263647</v>
      </c>
      <c r="O21" s="20" t="n">
        <f aca="false">'ŠJ-SŠ,konz,VOŠ'!O147</f>
        <v>219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2475.29684878444</v>
      </c>
      <c r="C22" s="20" t="n">
        <f aca="false">'ŠJ-SŠ,konz,VOŠ'!C157</f>
        <v>2093.63552498966</v>
      </c>
      <c r="D22" s="20" t="n">
        <f aca="false">'ŠJ-SŠ,konz,VOŠ'!D157</f>
        <v>2471.46035502959</v>
      </c>
      <c r="E22" s="20" t="n">
        <f aca="false">'ŠJ-SŠ,konz,VOŠ'!E157</f>
        <v>2244</v>
      </c>
      <c r="F22" s="20" t="n">
        <f aca="false">'ŠJ-SŠ,konz,VOŠ'!F157</f>
        <v>2341.00180924214</v>
      </c>
      <c r="G22" s="20" t="n">
        <f aca="false">'ŠJ-SŠ,konz,VOŠ'!G157</f>
        <v>2165</v>
      </c>
      <c r="H22" s="20" t="n">
        <f aca="false">'ŠJ-SŠ,konz,VOŠ'!H157</f>
        <v>2362.29544348214</v>
      </c>
      <c r="I22" s="20" t="n">
        <f aca="false">'ŠJ-SŠ,konz,VOŠ'!I157</f>
        <v>2705.23</v>
      </c>
      <c r="J22" s="20" t="n">
        <f aca="false">'ŠJ-SŠ,konz,VOŠ'!J157</f>
        <v>2525</v>
      </c>
      <c r="K22" s="20" t="n">
        <f aca="false">'ŠJ-SŠ,konz,VOŠ'!K157</f>
        <v>2248</v>
      </c>
      <c r="L22" s="20" t="n">
        <f aca="false">'ŠJ-SŠ,konz,VOŠ'!L157</f>
        <v>2767</v>
      </c>
      <c r="M22" s="20" t="n">
        <f aca="false">'ŠJ-SŠ,konz,VOŠ'!M157</f>
        <v>2241</v>
      </c>
      <c r="N22" s="20" t="n">
        <f aca="false">'ŠJ-SŠ,konz,VOŠ'!N157</f>
        <v>2505.97654130564</v>
      </c>
      <c r="O22" s="20" t="n">
        <f aca="false">'ŠJ-SŠ,konz,VOŠ'!O157</f>
        <v>219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2440.39362512361</v>
      </c>
      <c r="C23" s="20" t="n">
        <f aca="false">'ŠJ-SŠ,konz,VOŠ'!C167</f>
        <v>2066.54961441561</v>
      </c>
      <c r="D23" s="20" t="n">
        <f aca="false">'ŠJ-SŠ,konz,VOŠ'!D167</f>
        <v>2425.05090741539</v>
      </c>
      <c r="E23" s="20" t="n">
        <f aca="false">'ŠJ-SŠ,konz,VOŠ'!E167</f>
        <v>2214</v>
      </c>
      <c r="F23" s="20" t="n">
        <f aca="false">'ŠJ-SŠ,konz,VOŠ'!F167</f>
        <v>2309.57091447403</v>
      </c>
      <c r="G23" s="20" t="n">
        <f aca="false">'ŠJ-SŠ,konz,VOŠ'!G167</f>
        <v>2160</v>
      </c>
      <c r="H23" s="20" t="n">
        <f aca="false">'ŠJ-SŠ,konz,VOŠ'!H167</f>
        <v>2329.09972215758</v>
      </c>
      <c r="I23" s="20" t="n">
        <f aca="false">'ŠJ-SŠ,konz,VOŠ'!I167</f>
        <v>2656.73</v>
      </c>
      <c r="J23" s="20" t="n">
        <f aca="false">'ŠJ-SŠ,konz,VOŠ'!J167</f>
        <v>2491</v>
      </c>
      <c r="K23" s="20" t="n">
        <f aca="false">'ŠJ-SŠ,konz,VOŠ'!K167</f>
        <v>2219</v>
      </c>
      <c r="L23" s="20" t="n">
        <f aca="false">'ŠJ-SŠ,konz,VOŠ'!L167</f>
        <v>2735</v>
      </c>
      <c r="M23" s="20" t="n">
        <f aca="false">'ŠJ-SŠ,konz,VOŠ'!M167</f>
        <v>2211</v>
      </c>
      <c r="N23" s="20" t="n">
        <f aca="false">'ŠJ-SŠ,konz,VOŠ'!N167</f>
        <v>2470.53971492153</v>
      </c>
      <c r="O23" s="20" t="n">
        <f aca="false">'ŠJ-SŠ,konz,VOŠ'!O167</f>
        <v>219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2408.24148920561</v>
      </c>
      <c r="C24" s="20" t="n">
        <f aca="false">'ŠJ-SŠ,konz,VOŠ'!C177</f>
        <v>2041.70311667733</v>
      </c>
      <c r="D24" s="20" t="n">
        <f aca="false">'ŠJ-SŠ,konz,VOŠ'!D177</f>
        <v>2382.11606163527</v>
      </c>
      <c r="E24" s="20" t="n">
        <f aca="false">'ŠJ-SŠ,konz,VOŠ'!E177</f>
        <v>2186</v>
      </c>
      <c r="F24" s="20" t="n">
        <f aca="false">'ŠJ-SŠ,konz,VOŠ'!F177</f>
        <v>2280.68362194365</v>
      </c>
      <c r="G24" s="20" t="n">
        <f aca="false">'ŠJ-SŠ,konz,VOŠ'!G177</f>
        <v>2156</v>
      </c>
      <c r="H24" s="20" t="n">
        <f aca="false">'ŠJ-SŠ,konz,VOŠ'!H177</f>
        <v>2298.62755744936</v>
      </c>
      <c r="I24" s="20" t="n">
        <f aca="false">'ŠJ-SŠ,konz,VOŠ'!I177</f>
        <v>2611.47</v>
      </c>
      <c r="J24" s="20" t="n">
        <f aca="false">'ŠJ-SŠ,konz,VOŠ'!J177</f>
        <v>2460</v>
      </c>
      <c r="K24" s="20" t="n">
        <f aca="false">'ŠJ-SŠ,konz,VOŠ'!K177</f>
        <v>2192</v>
      </c>
      <c r="L24" s="20" t="n">
        <f aca="false">'ŠJ-SŠ,konz,VOŠ'!L177</f>
        <v>2704</v>
      </c>
      <c r="M24" s="20" t="n">
        <f aca="false">'ŠJ-SŠ,konz,VOŠ'!M177</f>
        <v>2183</v>
      </c>
      <c r="N24" s="20" t="n">
        <f aca="false">'ŠJ-SŠ,konz,VOŠ'!N177</f>
        <v>2438.15285949292</v>
      </c>
      <c r="O24" s="20" t="n">
        <f aca="false">'ŠJ-SŠ,konz,VOŠ'!O177</f>
        <v>219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378.46373547389</v>
      </c>
      <c r="C25" s="20" t="n">
        <f aca="false">'ŠJ-SŠ,konz,VOŠ'!C187</f>
        <v>2018.78703706612</v>
      </c>
      <c r="D25" s="20" t="n">
        <f aca="false">'ŠJ-SŠ,konz,VOŠ'!D187</f>
        <v>2342.38049774957</v>
      </c>
      <c r="E25" s="20" t="n">
        <f aca="false">'ŠJ-SŠ,konz,VOŠ'!E187</f>
        <v>2160</v>
      </c>
      <c r="F25" s="20" t="n">
        <f aca="false">'ŠJ-SŠ,konz,VOŠ'!F187</f>
        <v>2253.99000379714</v>
      </c>
      <c r="G25" s="20" t="n">
        <f aca="false">'ŠJ-SŠ,konz,VOŠ'!G187</f>
        <v>2151</v>
      </c>
      <c r="H25" s="20" t="n">
        <f aca="false">'ŠJ-SŠ,konz,VOŠ'!H187</f>
        <v>2270.50098328631</v>
      </c>
      <c r="I25" s="20" t="n">
        <f aca="false">'ŠJ-SŠ,konz,VOŠ'!I187</f>
        <v>2568.72</v>
      </c>
      <c r="J25" s="20" t="n">
        <f aca="false">'ŠJ-SŠ,konz,VOŠ'!J187</f>
        <v>2431</v>
      </c>
      <c r="K25" s="20" t="n">
        <f aca="false">'ŠJ-SŠ,konz,VOŠ'!K187</f>
        <v>2167</v>
      </c>
      <c r="L25" s="20" t="n">
        <f aca="false">'ŠJ-SŠ,konz,VOŠ'!L187</f>
        <v>2675</v>
      </c>
      <c r="M25" s="20" t="n">
        <f aca="false">'ŠJ-SŠ,konz,VOŠ'!M187</f>
        <v>2157</v>
      </c>
      <c r="N25" s="20" t="n">
        <f aca="false">'ŠJ-SŠ,konz,VOŠ'!N187</f>
        <v>2408.38592244762</v>
      </c>
      <c r="O25" s="20" t="n">
        <f aca="false">'ŠJ-SŠ,konz,VOŠ'!O187</f>
        <v>219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350.75348461375</v>
      </c>
      <c r="C26" s="20" t="n">
        <f aca="false">'ŠJ-SŠ,konz,VOŠ'!C197</f>
        <v>1997.54981393143</v>
      </c>
      <c r="D26" s="20" t="n">
        <f aca="false">'ŠJ-SŠ,konz,VOŠ'!D197</f>
        <v>2305.60113898717</v>
      </c>
      <c r="E26" s="20" t="n">
        <f aca="false">'ŠJ-SŠ,konz,VOŠ'!E197</f>
        <v>2136</v>
      </c>
      <c r="F26" s="20" t="n">
        <f aca="false">'ŠJ-SŠ,konz,VOŠ'!F197</f>
        <v>2229.20510161097</v>
      </c>
      <c r="G26" s="20" t="n">
        <f aca="false">'ŠJ-SŠ,konz,VOŠ'!G197</f>
        <v>2147</v>
      </c>
      <c r="H26" s="20" t="n">
        <f aca="false">'ŠJ-SŠ,konz,VOŠ'!H197</f>
        <v>2244.41268657828</v>
      </c>
      <c r="I26" s="20" t="n">
        <f aca="false">'ŠJ-SŠ,konz,VOŠ'!I197</f>
        <v>2528.78</v>
      </c>
      <c r="J26" s="20" t="n">
        <f aca="false">'ŠJ-SŠ,konz,VOŠ'!J197</f>
        <v>2404</v>
      </c>
      <c r="K26" s="20" t="n">
        <f aca="false">'ŠJ-SŠ,konz,VOŠ'!K197</f>
        <v>2144</v>
      </c>
      <c r="L26" s="20" t="n">
        <f aca="false">'ŠJ-SŠ,konz,VOŠ'!L197</f>
        <v>2647</v>
      </c>
      <c r="M26" s="20" t="n">
        <f aca="false">'ŠJ-SŠ,konz,VOŠ'!M197</f>
        <v>2134</v>
      </c>
      <c r="N26" s="20" t="n">
        <f aca="false">'ŠJ-SŠ,konz,VOŠ'!N197</f>
        <v>2380.89011659778</v>
      </c>
      <c r="O26" s="20" t="n">
        <f aca="false">'ŠJ-SŠ,konz,VOŠ'!O197</f>
        <v>219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324.85775615864</v>
      </c>
      <c r="C27" s="24" t="n">
        <f aca="false">'ŠJ-SŠ,konz,VOŠ'!C207</f>
        <v>1977.78419906152</v>
      </c>
      <c r="D27" s="24" t="n">
        <f aca="false">'ŠJ-SŠ,konz,VOŠ'!D207</f>
        <v>2271.56282631396</v>
      </c>
      <c r="E27" s="24" t="n">
        <f aca="false">'ŠJ-SŠ,konz,VOŠ'!E207</f>
        <v>2114</v>
      </c>
      <c r="F27" s="24" t="n">
        <f aca="false">'ŠJ-SŠ,konz,VOŠ'!F207</f>
        <v>2206.09409404131</v>
      </c>
      <c r="G27" s="24" t="n">
        <f aca="false">'ŠJ-SŠ,konz,VOŠ'!G207</f>
        <v>2142</v>
      </c>
      <c r="H27" s="24" t="n">
        <f aca="false">'ŠJ-SŠ,konz,VOŠ'!H207</f>
        <v>2220.10978622292</v>
      </c>
      <c r="I27" s="24" t="n">
        <f aca="false">'ŠJ-SŠ,konz,VOŠ'!I207</f>
        <v>2491</v>
      </c>
      <c r="J27" s="24" t="n">
        <f aca="false">'ŠJ-SŠ,konz,VOŠ'!J207</f>
        <v>2380</v>
      </c>
      <c r="K27" s="24" t="n">
        <f aca="false">'ŠJ-SŠ,konz,VOŠ'!K207</f>
        <v>2123</v>
      </c>
      <c r="L27" s="24" t="n">
        <f aca="false">'ŠJ-SŠ,konz,VOŠ'!L207</f>
        <v>2620</v>
      </c>
      <c r="M27" s="24" t="n">
        <f aca="false">'ŠJ-SŠ,konz,VOŠ'!M207</f>
        <v>2112</v>
      </c>
      <c r="N27" s="24" t="n">
        <f aca="false">'ŠJ-SŠ,konz,VOŠ'!N207</f>
        <v>2355.37910188928</v>
      </c>
      <c r="O27" s="24" t="n">
        <f aca="false">'ŠJ-SŠ,konz,VOŠ'!O207</f>
        <v>219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300.56578394438</v>
      </c>
      <c r="C28" s="20" t="n">
        <f aca="false">'ŠJ-SŠ,konz,VOŠ'!C217</f>
        <v>1959.31763614947</v>
      </c>
      <c r="D28" s="20" t="n">
        <f aca="false">'ŠJ-SŠ,konz,VOŠ'!D217</f>
        <v>2240.07468975093</v>
      </c>
      <c r="E28" s="20" t="n">
        <f aca="false">'ŠJ-SŠ,konz,VOŠ'!E217</f>
        <v>2094</v>
      </c>
      <c r="F28" s="20" t="n">
        <f aca="false">'ŠJ-SŠ,konz,VOŠ'!F217</f>
        <v>2184.46141774428</v>
      </c>
      <c r="G28" s="20" t="n">
        <f aca="false">'ŠJ-SŠ,konz,VOŠ'!G217</f>
        <v>2138</v>
      </c>
      <c r="H28" s="20" t="n">
        <f aca="false">'ŠJ-SŠ,konz,VOŠ'!H217</f>
        <v>2197.38195649784</v>
      </c>
      <c r="I28" s="20" t="n">
        <f aca="false">'ŠJ-SŠ,konz,VOŠ'!I217</f>
        <v>2455.23</v>
      </c>
      <c r="J28" s="20" t="n">
        <f aca="false">'ŠJ-SŠ,konz,VOŠ'!J217</f>
        <v>2356</v>
      </c>
      <c r="K28" s="20" t="n">
        <f aca="false">'ŠJ-SŠ,konz,VOŠ'!K217</f>
        <v>2103</v>
      </c>
      <c r="L28" s="20" t="n">
        <f aca="false">'ŠJ-SŠ,konz,VOŠ'!L217</f>
        <v>2594</v>
      </c>
      <c r="M28" s="20" t="n">
        <f aca="false">'ŠJ-SŠ,konz,VOŠ'!M217</f>
        <v>2091</v>
      </c>
      <c r="N28" s="20" t="n">
        <f aca="false">'ŠJ-SŠ,konz,VOŠ'!N217</f>
        <v>2331.61524363783</v>
      </c>
      <c r="O28" s="20" t="n">
        <f aca="false">'ŠJ-SŠ,konz,VOŠ'!O217</f>
        <v>2197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277.70029749437</v>
      </c>
      <c r="C29" s="20" t="n">
        <f aca="false">'ŠJ-SŠ,konz,VOŠ'!C227</f>
        <v>1942.00508390852</v>
      </c>
      <c r="D29" s="20" t="n">
        <f aca="false">'ŠJ-SŠ,konz,VOŠ'!D227</f>
        <v>2210.96709059741</v>
      </c>
      <c r="E29" s="20" t="n">
        <f aca="false">'ŠJ-SŠ,konz,VOŠ'!E227</f>
        <v>2074</v>
      </c>
      <c r="F29" s="20" t="n">
        <f aca="false">'ŠJ-SŠ,konz,VOŠ'!F227</f>
        <v>2164.14265136099</v>
      </c>
      <c r="G29" s="20" t="n">
        <f aca="false">'ŠJ-SŠ,konz,VOŠ'!G227</f>
        <v>2133</v>
      </c>
      <c r="H29" s="20" t="n">
        <f aca="false">'ŠJ-SŠ,konz,VOŠ'!H227</f>
        <v>2176.05258128653</v>
      </c>
      <c r="I29" s="20" t="n">
        <f aca="false">'ŠJ-SŠ,konz,VOŠ'!I227</f>
        <v>2421.79</v>
      </c>
      <c r="J29" s="20" t="n">
        <f aca="false">'ŠJ-SŠ,konz,VOŠ'!J227</f>
        <v>2334</v>
      </c>
      <c r="K29" s="20" t="n">
        <f aca="false">'ŠJ-SŠ,konz,VOŠ'!K227</f>
        <v>2084</v>
      </c>
      <c r="L29" s="20" t="n">
        <f aca="false">'ŠJ-SŠ,konz,VOŠ'!L227</f>
        <v>2568</v>
      </c>
      <c r="M29" s="20" t="n">
        <f aca="false">'ŠJ-SŠ,konz,VOŠ'!M227</f>
        <v>2071</v>
      </c>
      <c r="N29" s="20" t="n">
        <f aca="false">'ŠJ-SŠ,konz,VOŠ'!N227</f>
        <v>2309.39940268916</v>
      </c>
      <c r="O29" s="20" t="n">
        <f aca="false">'ŠJ-SŠ,konz,VOŠ'!O227</f>
        <v>2197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256.11091681493</v>
      </c>
      <c r="C30" s="20" t="n">
        <f aca="false">'ŠJ-SŠ,konz,VOŠ'!C237</f>
        <v>1925.72358068112</v>
      </c>
      <c r="D30" s="20" t="n">
        <f aca="false">'ŠJ-SŠ,konz,VOŠ'!D237</f>
        <v>2184.08903420776</v>
      </c>
      <c r="E30" s="20" t="n">
        <f aca="false">'ŠJ-SŠ,konz,VOŠ'!E237</f>
        <v>2056</v>
      </c>
      <c r="F30" s="20" t="n">
        <f aca="false">'ŠJ-SŠ,konz,VOŠ'!F237</f>
        <v>2144.99836804418</v>
      </c>
      <c r="G30" s="20" t="n">
        <f aca="false">'ŠJ-SŠ,konz,VOŠ'!G237</f>
        <v>2129</v>
      </c>
      <c r="H30" s="20" t="n">
        <f aca="false">'ŠJ-SŠ,konz,VOŠ'!H237</f>
        <v>2155.97206394742</v>
      </c>
      <c r="I30" s="20" t="n">
        <f aca="false">'ŠJ-SŠ,konz,VOŠ'!I237</f>
        <v>2390.54</v>
      </c>
      <c r="J30" s="20" t="n">
        <f aca="false">'ŠJ-SŠ,konz,VOŠ'!J237</f>
        <v>2313</v>
      </c>
      <c r="K30" s="20" t="n">
        <f aca="false">'ŠJ-SŠ,konz,VOŠ'!K237</f>
        <v>2066</v>
      </c>
      <c r="L30" s="20" t="n">
        <f aca="false">'ŠJ-SŠ,konz,VOŠ'!L237</f>
        <v>2542</v>
      </c>
      <c r="M30" s="20" t="n">
        <f aca="false">'ŠJ-SŠ,konz,VOŠ'!M237</f>
        <v>2053</v>
      </c>
      <c r="N30" s="20" t="n">
        <f aca="false">'ŠJ-SŠ,konz,VOŠ'!N237</f>
        <v>2288.56323127426</v>
      </c>
      <c r="O30" s="20" t="n">
        <f aca="false">'ŠJ-SŠ,konz,VOŠ'!O237</f>
        <v>2197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235.66907925704</v>
      </c>
      <c r="C31" s="20" t="n">
        <f aca="false">'ŠJ-SŠ,konz,VOŠ'!C247</f>
        <v>1910.36807116201</v>
      </c>
      <c r="D31" s="20" t="n">
        <f aca="false">'ŠJ-SŠ,konz,VOŠ'!D247</f>
        <v>2159.30597281595</v>
      </c>
      <c r="E31" s="20" t="n">
        <f aca="false">'ŠJ-SŠ,konz,VOŠ'!E247</f>
        <v>2039</v>
      </c>
      <c r="F31" s="20" t="n">
        <f aca="false">'ŠJ-SŠ,konz,VOŠ'!F247</f>
        <v>2126.9094148058</v>
      </c>
      <c r="G31" s="20" t="n">
        <f aca="false">'ŠJ-SŠ,konz,VOŠ'!G247</f>
        <v>2125</v>
      </c>
      <c r="H31" s="20" t="n">
        <f aca="false">'ŠJ-SŠ,konz,VOŠ'!H247</f>
        <v>2137.01269715498</v>
      </c>
      <c r="I31" s="20" t="n">
        <f aca="false">'ŠJ-SŠ,konz,VOŠ'!I247</f>
        <v>2360.5</v>
      </c>
      <c r="J31" s="20" t="n">
        <f aca="false">'ŠJ-SŠ,konz,VOŠ'!J247</f>
        <v>2294</v>
      </c>
      <c r="K31" s="20" t="n">
        <f aca="false">'ŠJ-SŠ,konz,VOŠ'!K247</f>
        <v>2049</v>
      </c>
      <c r="L31" s="20" t="n">
        <f aca="false">'ŠJ-SŠ,konz,VOŠ'!L247</f>
        <v>2517</v>
      </c>
      <c r="M31" s="20" t="n">
        <f aca="false">'ŠJ-SŠ,konz,VOŠ'!M247</f>
        <v>2036</v>
      </c>
      <c r="N31" s="20" t="n">
        <f aca="false">'ŠJ-SŠ,konz,VOŠ'!N247</f>
        <v>2268.96327789859</v>
      </c>
      <c r="O31" s="20" t="n">
        <f aca="false">'ŠJ-SŠ,konz,VOŠ'!O247</f>
        <v>2197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216.26409440407</v>
      </c>
      <c r="C32" s="20" t="n">
        <f aca="false">'ŠJ-SŠ,konz,VOŠ'!C257</f>
        <v>1895.84816213636</v>
      </c>
      <c r="D32" s="20" t="n">
        <f aca="false">'ŠJ-SŠ,konz,VOŠ'!D257</f>
        <v>2136.49793346155</v>
      </c>
      <c r="E32" s="20" t="n">
        <f aca="false">'ŠJ-SŠ,konz,VOŠ'!E257</f>
        <v>2022</v>
      </c>
      <c r="F32" s="20" t="n">
        <f aca="false">'ŠJ-SŠ,konz,VOŠ'!F257</f>
        <v>2109.77324223323</v>
      </c>
      <c r="G32" s="20" t="n">
        <f aca="false">'ŠJ-SŠ,konz,VOŠ'!G257</f>
        <v>2120</v>
      </c>
      <c r="H32" s="20" t="n">
        <f aca="false">'ŠJ-SŠ,konz,VOŠ'!H257</f>
        <v>2119.06467944599</v>
      </c>
      <c r="I32" s="20" t="n">
        <f aca="false">'ŠJ-SŠ,konz,VOŠ'!I257</f>
        <v>2332.42</v>
      </c>
      <c r="J32" s="20" t="n">
        <f aca="false">'ŠJ-SŠ,konz,VOŠ'!J257</f>
        <v>2276</v>
      </c>
      <c r="K32" s="20" t="n">
        <f aca="false">'ŠJ-SŠ,konz,VOŠ'!K257</f>
        <v>2033</v>
      </c>
      <c r="L32" s="20" t="n">
        <f aca="false">'ŠJ-SŠ,konz,VOŠ'!L257</f>
        <v>2492</v>
      </c>
      <c r="M32" s="20" t="n">
        <f aca="false">'ŠJ-SŠ,konz,VOŠ'!M257</f>
        <v>2019</v>
      </c>
      <c r="N32" s="20" t="n">
        <f aca="false">'ŠJ-SŠ,konz,VOŠ'!N257</f>
        <v>2250.47641909788</v>
      </c>
      <c r="O32" s="20" t="n">
        <f aca="false">'ŠJ-SŠ,konz,VOŠ'!O257</f>
        <v>2197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187.71015344765</v>
      </c>
      <c r="C33" s="20" t="n">
        <f aca="false">'ŠJ-SŠ,konz,VOŠ'!C267</f>
        <v>1881.53814035334</v>
      </c>
      <c r="D33" s="20" t="n">
        <f aca="false">'ŠJ-SŠ,konz,VOŠ'!D267</f>
        <v>2115.55791834962</v>
      </c>
      <c r="E33" s="20" t="n">
        <f aca="false">'ŠJ-SŠ,konz,VOŠ'!E267</f>
        <v>2006</v>
      </c>
      <c r="F33" s="20" t="n">
        <f aca="false">'ŠJ-SŠ,konz,VOŠ'!F267</f>
        <v>2093.50101842697</v>
      </c>
      <c r="G33" s="20" t="n">
        <f aca="false">'ŠJ-SŠ,konz,VOŠ'!G267</f>
        <v>2120</v>
      </c>
      <c r="H33" s="20" t="n">
        <f aca="false">'ŠJ-SŠ,konz,VOŠ'!H267</f>
        <v>2102.03298674049</v>
      </c>
      <c r="I33" s="20" t="n">
        <f aca="false">'ŠJ-SŠ,konz,VOŠ'!I267</f>
        <v>2305.81</v>
      </c>
      <c r="J33" s="20" t="n">
        <f aca="false">'ŠJ-SŠ,konz,VOŠ'!J267</f>
        <v>2258</v>
      </c>
      <c r="K33" s="20" t="n">
        <f aca="false">'ŠJ-SŠ,konz,VOŠ'!K267</f>
        <v>2018</v>
      </c>
      <c r="L33" s="20" t="n">
        <f aca="false">'ŠJ-SŠ,konz,VOŠ'!L267</f>
        <v>2468</v>
      </c>
      <c r="M33" s="20" t="n">
        <f aca="false">'ŠJ-SŠ,konz,VOŠ'!M267</f>
        <v>2004</v>
      </c>
      <c r="N33" s="20" t="n">
        <f aca="false">'ŠJ-SŠ,konz,VOŠ'!N267</f>
        <v>2232.99627845895</v>
      </c>
      <c r="O33" s="20" t="n">
        <f aca="false">'ŠJ-SŠ,konz,VOŠ'!O267</f>
        <v>2122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170.1969831679</v>
      </c>
      <c r="C34" s="20" t="n">
        <f aca="false">'ŠJ-SŠ,konz,VOŠ'!C277</f>
        <v>1867.80468883509</v>
      </c>
      <c r="D34" s="20" t="n">
        <f aca="false">'ŠJ-SŠ,konz,VOŠ'!D277</f>
        <v>2090.18490331269</v>
      </c>
      <c r="E34" s="20" t="n">
        <f aca="false">'ŠJ-SŠ,konz,VOŠ'!E277</f>
        <v>1992</v>
      </c>
      <c r="F34" s="20" t="n">
        <f aca="false">'ŠJ-SŠ,konz,VOŠ'!F277</f>
        <v>2078.01533602778</v>
      </c>
      <c r="G34" s="20" t="n">
        <f aca="false">'ŠJ-SŠ,konz,VOŠ'!G277</f>
        <v>2120</v>
      </c>
      <c r="H34" s="20" t="n">
        <f aca="false">'ŠJ-SŠ,konz,VOŠ'!H277</f>
        <v>2085.83488963124</v>
      </c>
      <c r="I34" s="20" t="n">
        <f aca="false">'ŠJ-SŠ,konz,VOŠ'!I277</f>
        <v>2280.57</v>
      </c>
      <c r="J34" s="20" t="n">
        <f aca="false">'ŠJ-SŠ,konz,VOŠ'!J277</f>
        <v>2241</v>
      </c>
      <c r="K34" s="20" t="n">
        <f aca="false">'ŠJ-SŠ,konz,VOŠ'!K277</f>
        <v>2004</v>
      </c>
      <c r="L34" s="20" t="n">
        <f aca="false">'ŠJ-SŠ,konz,VOŠ'!L277</f>
        <v>2444</v>
      </c>
      <c r="M34" s="20" t="n">
        <f aca="false">'ŠJ-SŠ,konz,VOŠ'!M277</f>
        <v>1989</v>
      </c>
      <c r="N34" s="20" t="n">
        <f aca="false">'ŠJ-SŠ,konz,VOŠ'!N277</f>
        <v>2216.43038988364</v>
      </c>
      <c r="O34" s="20" t="n">
        <f aca="false">'ŠJ-SŠ,konz,VOŠ'!O277</f>
        <v>2122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153.46394306726</v>
      </c>
      <c r="C35" s="20" t="n">
        <f aca="false">'ŠJ-SŠ,konz,VOŠ'!C287</f>
        <v>1854.71341875126</v>
      </c>
      <c r="D35" s="20" t="n">
        <f aca="false">'ŠJ-SŠ,konz,VOŠ'!D287</f>
        <v>2084.03586756591</v>
      </c>
      <c r="E35" s="20" t="n">
        <f aca="false">'ŠJ-SŠ,konz,VOŠ'!E287</f>
        <v>1978</v>
      </c>
      <c r="F35" s="20" t="n">
        <f aca="false">'ŠJ-SŠ,konz,VOŠ'!F287</f>
        <v>2063.24837309672</v>
      </c>
      <c r="G35" s="20" t="n">
        <f aca="false">'ŠJ-SŠ,konz,VOŠ'!G287</f>
        <v>2120</v>
      </c>
      <c r="H35" s="20" t="n">
        <f aca="false">'ŠJ-SŠ,konz,VOŠ'!H287</f>
        <v>2070.39796424123</v>
      </c>
      <c r="I35" s="20" t="n">
        <f aca="false">'ŠJ-SŠ,konz,VOŠ'!I287</f>
        <v>2257.03</v>
      </c>
      <c r="J35" s="20" t="n">
        <f aca="false">'ŠJ-SŠ,konz,VOŠ'!J287</f>
        <v>2225</v>
      </c>
      <c r="K35" s="20" t="n">
        <f aca="false">'ŠJ-SŠ,konz,VOŠ'!K287</f>
        <v>1990</v>
      </c>
      <c r="L35" s="20" t="n">
        <f aca="false">'ŠJ-SŠ,konz,VOŠ'!L287</f>
        <v>2421</v>
      </c>
      <c r="M35" s="20" t="n">
        <f aca="false">'ŠJ-SŠ,konz,VOŠ'!M287</f>
        <v>1975</v>
      </c>
      <c r="N35" s="20" t="n">
        <f aca="false">'ŠJ-SŠ,konz,VOŠ'!N287</f>
        <v>2200.69792864576</v>
      </c>
      <c r="O35" s="20" t="n">
        <f aca="false">'ŠJ-SŠ,konz,VOŠ'!O287</f>
        <v>2122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137.44678162135</v>
      </c>
      <c r="C36" s="20" t="n">
        <f aca="false">'ŠJ-SŠ,konz,VOŠ'!C297</f>
        <v>1842.21089684685</v>
      </c>
      <c r="D36" s="20" t="n">
        <f aca="false">'ŠJ-SŠ,konz,VOŠ'!D297</f>
        <v>2077.96591011306</v>
      </c>
      <c r="E36" s="20" t="n">
        <f aca="false">'ŠJ-SŠ,konz,VOŠ'!E297</f>
        <v>1964</v>
      </c>
      <c r="F36" s="20" t="n">
        <f aca="false">'ŠJ-SŠ,konz,VOŠ'!F297</f>
        <v>2049.14040507785</v>
      </c>
      <c r="G36" s="20" t="n">
        <f aca="false">'ŠJ-SŠ,konz,VOŠ'!G297</f>
        <v>2120</v>
      </c>
      <c r="H36" s="20" t="n">
        <f aca="false">'ŠJ-SŠ,konz,VOŠ'!H297</f>
        <v>2055.65848445174</v>
      </c>
      <c r="I36" s="20" t="n">
        <f aca="false">'ŠJ-SŠ,konz,VOŠ'!I297</f>
        <v>2234.34</v>
      </c>
      <c r="J36" s="20" t="n">
        <f aca="false">'ŠJ-SŠ,konz,VOŠ'!J297</f>
        <v>2210</v>
      </c>
      <c r="K36" s="20" t="n">
        <f aca="false">'ŠJ-SŠ,konz,VOŠ'!K297</f>
        <v>1978</v>
      </c>
      <c r="L36" s="20" t="n">
        <f aca="false">'ŠJ-SŠ,konz,VOŠ'!L297</f>
        <v>2398</v>
      </c>
      <c r="M36" s="20" t="n">
        <f aca="false">'ŠJ-SŠ,konz,VOŠ'!M297</f>
        <v>1961</v>
      </c>
      <c r="N36" s="20" t="n">
        <f aca="false">'ŠJ-SŠ,konz,VOŠ'!N297</f>
        <v>2185.72788041055</v>
      </c>
      <c r="O36" s="20" t="n">
        <f aca="false">'ŠJ-SŠ,konz,VOŠ'!O297</f>
        <v>2122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122.0886305854</v>
      </c>
      <c r="C37" s="24" t="n">
        <f aca="false">'ŠJ-SŠ,konz,VOŠ'!C307</f>
        <v>1830.24985113903</v>
      </c>
      <c r="D37" s="24" t="n">
        <f aca="false">'ŠJ-SŠ,konz,VOŠ'!D307</f>
        <v>2071.97396618779</v>
      </c>
      <c r="E37" s="24" t="n">
        <f aca="false">'ŠJ-SŠ,konz,VOŠ'!E307</f>
        <v>1951</v>
      </c>
      <c r="F37" s="24" t="n">
        <f aca="false">'ŠJ-SŠ,konz,VOŠ'!F307</f>
        <v>2035.63859106836</v>
      </c>
      <c r="G37" s="24" t="n">
        <f aca="false">'ŠJ-SŠ,konz,VOŠ'!G307</f>
        <v>2120</v>
      </c>
      <c r="H37" s="24" t="n">
        <f aca="false">'ŠJ-SŠ,konz,VOŠ'!H307</f>
        <v>2041.56011178184</v>
      </c>
      <c r="I37" s="24" t="n">
        <f aca="false">'ŠJ-SŠ,konz,VOŠ'!I307</f>
        <v>2213.21</v>
      </c>
      <c r="J37" s="24" t="n">
        <f aca="false">'ŠJ-SŠ,konz,VOŠ'!J307</f>
        <v>2195</v>
      </c>
      <c r="K37" s="24" t="n">
        <f aca="false">'ŠJ-SŠ,konz,VOŠ'!K307</f>
        <v>1965</v>
      </c>
      <c r="L37" s="24" t="n">
        <f aca="false">'ŠJ-SŠ,konz,VOŠ'!L307</f>
        <v>2376</v>
      </c>
      <c r="M37" s="24" t="n">
        <f aca="false">'ŠJ-SŠ,konz,VOŠ'!M307</f>
        <v>1948</v>
      </c>
      <c r="N37" s="24" t="n">
        <f aca="false">'ŠJ-SŠ,konz,VOŠ'!N307</f>
        <v>2171.45755151276</v>
      </c>
      <c r="O37" s="24" t="n">
        <f aca="false">'ŠJ-SŠ,konz,VOŠ'!O307</f>
        <v>2122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107.33893680618</v>
      </c>
      <c r="C38" s="20" t="n">
        <f aca="false">'ŠJ-SŠ,konz,VOŠ'!C317</f>
        <v>1818.78827796087</v>
      </c>
      <c r="D38" s="20" t="n">
        <f aca="false">'ŠJ-SŠ,konz,VOŠ'!D317</f>
        <v>2066.05899294582</v>
      </c>
      <c r="E38" s="20" t="n">
        <f aca="false">'ŠJ-SŠ,konz,VOŠ'!E317</f>
        <v>1939</v>
      </c>
      <c r="F38" s="20" t="n">
        <f aca="false">'ŠJ-SŠ,konz,VOŠ'!F317</f>
        <v>2022.69597639845</v>
      </c>
      <c r="G38" s="20" t="n">
        <f aca="false">'ŠJ-SŠ,konz,VOŠ'!G317</f>
        <v>2120</v>
      </c>
      <c r="H38" s="20" t="n">
        <f aca="false">'ŠJ-SŠ,konz,VOŠ'!H317</f>
        <v>2028.05281974708</v>
      </c>
      <c r="I38" s="20" t="n">
        <f aca="false">'ŠJ-SŠ,konz,VOŠ'!I317</f>
        <v>2192.83</v>
      </c>
      <c r="J38" s="20" t="n">
        <f aca="false">'ŠJ-SŠ,konz,VOŠ'!J317</f>
        <v>2182</v>
      </c>
      <c r="K38" s="20" t="n">
        <f aca="false">'ŠJ-SŠ,konz,VOŠ'!K317</f>
        <v>1953</v>
      </c>
      <c r="L38" s="20" t="n">
        <f aca="false">'ŠJ-SŠ,konz,VOŠ'!L317</f>
        <v>2355</v>
      </c>
      <c r="M38" s="20" t="n">
        <f aca="false">'ŠJ-SŠ,konz,VOŠ'!M317</f>
        <v>1936</v>
      </c>
      <c r="N38" s="20" t="n">
        <f aca="false">'ŠJ-SŠ,konz,VOŠ'!N317</f>
        <v>2157.83134764517</v>
      </c>
      <c r="O38" s="20" t="n">
        <f aca="false">'ŠJ-SŠ,konz,VOŠ'!O317</f>
        <v>2122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093.15257811019</v>
      </c>
      <c r="C39" s="20" t="n">
        <f aca="false">'ŠJ-SŠ,konz,VOŠ'!C327</f>
        <v>1807.78870305072</v>
      </c>
      <c r="D39" s="20" t="n">
        <f aca="false">'ŠJ-SŠ,konz,VOŠ'!D327</f>
        <v>2060.21996893665</v>
      </c>
      <c r="E39" s="20" t="n">
        <f aca="false">'ŠJ-SŠ,konz,VOŠ'!E327</f>
        <v>1927</v>
      </c>
      <c r="F39" s="20" t="n">
        <f aca="false">'ŠJ-SŠ,konz,VOŠ'!F327</f>
        <v>2010.27066725338</v>
      </c>
      <c r="G39" s="20" t="n">
        <f aca="false">'ŠJ-SŠ,konz,VOŠ'!G327</f>
        <v>2120</v>
      </c>
      <c r="H39" s="20" t="n">
        <f aca="false">'ŠJ-SŠ,konz,VOŠ'!H327</f>
        <v>2015.092004531</v>
      </c>
      <c r="I39" s="20" t="n">
        <f aca="false">'ŠJ-SŠ,konz,VOŠ'!I327</f>
        <v>2173.89</v>
      </c>
      <c r="J39" s="20" t="n">
        <f aca="false">'ŠJ-SŠ,konz,VOŠ'!J327</f>
        <v>2168</v>
      </c>
      <c r="K39" s="20" t="n">
        <f aca="false">'ŠJ-SŠ,konz,VOŠ'!K327</f>
        <v>1942</v>
      </c>
      <c r="L39" s="20" t="n">
        <f aca="false">'ŠJ-SŠ,konz,VOŠ'!L327</f>
        <v>2335</v>
      </c>
      <c r="M39" s="20" t="n">
        <f aca="false">'ŠJ-SŠ,konz,VOŠ'!M327</f>
        <v>1924</v>
      </c>
      <c r="N39" s="20" t="n">
        <f aca="false">'ŠJ-SŠ,konz,VOŠ'!N327</f>
        <v>2144.79976550325</v>
      </c>
      <c r="O39" s="20" t="n">
        <f aca="false">'ŠJ-SŠ,konz,VOŠ'!O327</f>
        <v>2122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079.4891267923</v>
      </c>
      <c r="C40" s="20" t="n">
        <f aca="false">'ŠJ-SŠ,konz,VOŠ'!C337</f>
        <v>1797.2175661396</v>
      </c>
      <c r="D40" s="20" t="n">
        <f aca="false">'ŠJ-SŠ,konz,VOŠ'!D337</f>
        <v>2054.45589359088</v>
      </c>
      <c r="E40" s="20" t="n">
        <f aca="false">'ŠJ-SŠ,konz,VOŠ'!E337</f>
        <v>1915</v>
      </c>
      <c r="F40" s="20" t="n">
        <f aca="false">'ŠJ-SŠ,konz,VOŠ'!F337</f>
        <v>1998.32514322453</v>
      </c>
      <c r="G40" s="20" t="n">
        <f aca="false">'ŠJ-SŠ,konz,VOŠ'!G337</f>
        <v>2120</v>
      </c>
      <c r="H40" s="20" t="n">
        <f aca="false">'ŠJ-SŠ,konz,VOŠ'!H337</f>
        <v>2002.63774488968</v>
      </c>
      <c r="I40" s="20" t="n">
        <f aca="false">'ŠJ-SŠ,konz,VOŠ'!I337</f>
        <v>2155.62</v>
      </c>
      <c r="J40" s="20" t="n">
        <f aca="false">'ŠJ-SŠ,konz,VOŠ'!J337</f>
        <v>2155</v>
      </c>
      <c r="K40" s="20" t="n">
        <f aca="false">'ŠJ-SŠ,konz,VOŠ'!K337</f>
        <v>1931</v>
      </c>
      <c r="L40" s="20" t="n">
        <f aca="false">'ŠJ-SŠ,konz,VOŠ'!L337</f>
        <v>2316</v>
      </c>
      <c r="M40" s="20" t="n">
        <f aca="false">'ŠJ-SŠ,konz,VOŠ'!M337</f>
        <v>1913</v>
      </c>
      <c r="N40" s="20" t="n">
        <f aca="false">'ŠJ-SŠ,konz,VOŠ'!N337</f>
        <v>2132.31855476023</v>
      </c>
      <c r="O40" s="20" t="n">
        <f aca="false">'ŠJ-SŠ,konz,VOŠ'!O337</f>
        <v>2122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066.31223233992</v>
      </c>
      <c r="C41" s="20" t="n">
        <f aca="false">'ŠJ-SŠ,konz,VOŠ'!C347</f>
        <v>1787.04470528557</v>
      </c>
      <c r="D41" s="20" t="n">
        <f aca="false">'ŠJ-SŠ,konz,VOŠ'!D347</f>
        <v>2048.76578672267</v>
      </c>
      <c r="E41" s="20" t="n">
        <f aca="false">'ŠJ-SŠ,konz,VOŠ'!E347</f>
        <v>1904</v>
      </c>
      <c r="F41" s="20" t="n">
        <f aca="false">'ŠJ-SŠ,konz,VOŠ'!F347</f>
        <v>1986.82568126589</v>
      </c>
      <c r="G41" s="20" t="n">
        <f aca="false">'ŠJ-SŠ,konz,VOŠ'!G347</f>
        <v>2120</v>
      </c>
      <c r="H41" s="20" t="n">
        <f aca="false">'ŠJ-SŠ,konz,VOŠ'!H347</f>
        <v>1990.65418248615</v>
      </c>
      <c r="I41" s="20" t="n">
        <f aca="false">'ŠJ-SŠ,konz,VOŠ'!I347</f>
        <v>2138.68</v>
      </c>
      <c r="J41" s="20" t="n">
        <f aca="false">'ŠJ-SŠ,konz,VOŠ'!J347</f>
        <v>2143</v>
      </c>
      <c r="K41" s="20" t="n">
        <f aca="false">'ŠJ-SŠ,konz,VOŠ'!K347</f>
        <v>1920</v>
      </c>
      <c r="L41" s="20" t="n">
        <f aca="false">'ŠJ-SŠ,konz,VOŠ'!L347</f>
        <v>2297</v>
      </c>
      <c r="M41" s="20" t="n">
        <f aca="false">'ŠJ-SŠ,konz,VOŠ'!M347</f>
        <v>1902</v>
      </c>
      <c r="N41" s="20" t="n">
        <f aca="false">'ŠJ-SŠ,konz,VOŠ'!N347</f>
        <v>2120.34801731014</v>
      </c>
      <c r="O41" s="20" t="n">
        <f aca="false">'ŠJ-SŠ,konz,VOŠ'!O347</f>
        <v>2122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053.58910115112</v>
      </c>
      <c r="C42" s="20" t="n">
        <f aca="false">'ŠJ-SŠ,konz,VOŠ'!C357</f>
        <v>1777.24292233376</v>
      </c>
      <c r="D42" s="20" t="n">
        <f aca="false">'ŠJ-SŠ,konz,VOŠ'!D357</f>
        <v>2043.14868804665</v>
      </c>
      <c r="E42" s="20" t="n">
        <f aca="false">'ŠJ-SŠ,konz,VOŠ'!E357</f>
        <v>1893</v>
      </c>
      <c r="F42" s="20" t="n">
        <f aca="false">'ŠJ-SŠ,konz,VOŠ'!F357</f>
        <v>1975.74187026049</v>
      </c>
      <c r="G42" s="20" t="n">
        <f aca="false">'ŠJ-SŠ,konz,VOŠ'!G357</f>
        <v>2120</v>
      </c>
      <c r="H42" s="20" t="n">
        <f aca="false">'ŠJ-SŠ,konz,VOŠ'!H357</f>
        <v>1979.10900009302</v>
      </c>
      <c r="I42" s="20" t="n">
        <f aca="false">'ŠJ-SŠ,konz,VOŠ'!I357</f>
        <v>2122.34</v>
      </c>
      <c r="J42" s="20" t="n">
        <f aca="false">'ŠJ-SŠ,konz,VOŠ'!J357</f>
        <v>2131</v>
      </c>
      <c r="K42" s="20" t="n">
        <f aca="false">'ŠJ-SŠ,konz,VOŠ'!K357</f>
        <v>1910</v>
      </c>
      <c r="L42" s="20" t="n">
        <f aca="false">'ŠJ-SŠ,konz,VOŠ'!L357</f>
        <v>2280</v>
      </c>
      <c r="M42" s="20" t="n">
        <f aca="false">'ŠJ-SŠ,konz,VOŠ'!M357</f>
        <v>1891</v>
      </c>
      <c r="N42" s="20" t="n">
        <f aca="false">'ŠJ-SŠ,konz,VOŠ'!N357</f>
        <v>2108.85241791633</v>
      </c>
      <c r="O42" s="20" t="n">
        <f aca="false">'ŠJ-SŠ,konz,VOŠ'!O357</f>
        <v>2122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041.29005566944</v>
      </c>
      <c r="C43" s="20" t="n">
        <f aca="false">'ŠJ-SŠ,konz,VOŠ'!C367</f>
        <v>1767.78761478853</v>
      </c>
      <c r="D43" s="20" t="n">
        <f aca="false">'ŠJ-SŠ,konz,VOŠ'!D367</f>
        <v>2037.60365670896</v>
      </c>
      <c r="E43" s="20" t="n">
        <f aca="false">'ŠJ-SŠ,konz,VOŠ'!E367</f>
        <v>1883</v>
      </c>
      <c r="F43" s="20" t="n">
        <f aca="false">'ŠJ-SŠ,konz,VOŠ'!F367</f>
        <v>1965.04619976463</v>
      </c>
      <c r="G43" s="20" t="n">
        <f aca="false">'ŠJ-SŠ,konz,VOŠ'!G367</f>
        <v>2120</v>
      </c>
      <c r="H43" s="20" t="n">
        <f aca="false">'ŠJ-SŠ,konz,VOŠ'!H367</f>
        <v>1967.97297985084</v>
      </c>
      <c r="I43" s="20" t="n">
        <f aca="false">'ŠJ-SŠ,konz,VOŠ'!I367</f>
        <v>2106.92</v>
      </c>
      <c r="J43" s="20" t="n">
        <f aca="false">'ŠJ-SŠ,konz,VOŠ'!J367</f>
        <v>2120</v>
      </c>
      <c r="K43" s="20" t="n">
        <f aca="false">'ŠJ-SŠ,konz,VOŠ'!K367</f>
        <v>1901</v>
      </c>
      <c r="L43" s="20" t="n">
        <f aca="false">'ŠJ-SŠ,konz,VOŠ'!L367</f>
        <v>2263</v>
      </c>
      <c r="M43" s="20" t="n">
        <f aca="false">'ŠJ-SŠ,konz,VOŠ'!M367</f>
        <v>1881</v>
      </c>
      <c r="N43" s="20" t="n">
        <f aca="false">'ŠJ-SŠ,konz,VOŠ'!N367</f>
        <v>2097.79948587485</v>
      </c>
      <c r="O43" s="20" t="n">
        <f aca="false">'ŠJ-SŠ,konz,VOŠ'!O367</f>
        <v>2122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029.38815894249</v>
      </c>
      <c r="C44" s="20" t="n">
        <f aca="false">'ŠJ-SŠ,konz,VOŠ'!C377</f>
        <v>1758.65646238614</v>
      </c>
      <c r="D44" s="20" t="n">
        <f aca="false">'ŠJ-SŠ,konz,VOŠ'!D377</f>
        <v>2032.12977083192</v>
      </c>
      <c r="E44" s="20" t="n">
        <f aca="false">'ŠJ-SŠ,konz,VOŠ'!E377</f>
        <v>1873</v>
      </c>
      <c r="F44" s="20" t="n">
        <f aca="false">'ŠJ-SŠ,konz,VOŠ'!F377</f>
        <v>1954.71370985073</v>
      </c>
      <c r="G44" s="20" t="n">
        <f aca="false">'ŠJ-SŠ,konz,VOŠ'!G377</f>
        <v>2120</v>
      </c>
      <c r="H44" s="20" t="n">
        <f aca="false">'ŠJ-SŠ,konz,VOŠ'!H377</f>
        <v>1957.2196274161</v>
      </c>
      <c r="I44" s="20" t="n">
        <f aca="false">'ŠJ-SŠ,konz,VOŠ'!I377</f>
        <v>2092.38</v>
      </c>
      <c r="J44" s="20" t="n">
        <f aca="false">'ŠJ-SŠ,konz,VOŠ'!J377</f>
        <v>2108</v>
      </c>
      <c r="K44" s="20" t="n">
        <f aca="false">'ŠJ-SŠ,konz,VOŠ'!K377</f>
        <v>1891</v>
      </c>
      <c r="L44" s="20" t="n">
        <f aca="false">'ŠJ-SŠ,konz,VOŠ'!L377</f>
        <v>2247</v>
      </c>
      <c r="M44" s="20" t="n">
        <f aca="false">'ŠJ-SŠ,konz,VOŠ'!M377</f>
        <v>1871</v>
      </c>
      <c r="N44" s="20" t="n">
        <f aca="false">'ŠJ-SŠ,konz,VOŠ'!N377</f>
        <v>2087.15999149662</v>
      </c>
      <c r="O44" s="20" t="n">
        <f aca="false">'ŠJ-SŠ,konz,VOŠ'!O377</f>
        <v>2122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017.8588933881</v>
      </c>
      <c r="C45" s="20" t="n">
        <f aca="false">'ŠJ-SŠ,konz,VOŠ'!C387</f>
        <v>1749.82915898188</v>
      </c>
      <c r="D45" s="20" t="n">
        <f aca="false">'ŠJ-SŠ,konz,VOŠ'!D387</f>
        <v>2026.72612707177</v>
      </c>
      <c r="E45" s="20" t="n">
        <f aca="false">'ŠJ-SŠ,konz,VOŠ'!E387</f>
        <v>1864</v>
      </c>
      <c r="F45" s="20" t="n">
        <f aca="false">'ŠJ-SŠ,konz,VOŠ'!F387</f>
        <v>1944.72169156578</v>
      </c>
      <c r="G45" s="20" t="n">
        <f aca="false">'ŠJ-SŠ,konz,VOŠ'!G387</f>
        <v>2120</v>
      </c>
      <c r="H45" s="20" t="n">
        <f aca="false">'ŠJ-SŠ,konz,VOŠ'!H387</f>
        <v>1946.82485065393</v>
      </c>
      <c r="I45" s="20" t="n">
        <f aca="false">'ŠJ-SŠ,konz,VOŠ'!I387</f>
        <v>2078.68</v>
      </c>
      <c r="J45" s="20" t="n">
        <f aca="false">'ŠJ-SŠ,konz,VOŠ'!J387</f>
        <v>2097</v>
      </c>
      <c r="K45" s="20" t="n">
        <f aca="false">'ŠJ-SŠ,konz,VOŠ'!K387</f>
        <v>1882</v>
      </c>
      <c r="L45" s="20" t="n">
        <f aca="false">'ŠJ-SŠ,konz,VOŠ'!L387</f>
        <v>2233</v>
      </c>
      <c r="M45" s="20" t="n">
        <f aca="false">'ŠJ-SŠ,konz,VOŠ'!M387</f>
        <v>1861</v>
      </c>
      <c r="N45" s="20" t="n">
        <f aca="false">'ŠJ-SŠ,konz,VOŠ'!N387</f>
        <v>2076.90738445382</v>
      </c>
      <c r="O45" s="20" t="n">
        <f aca="false">'ŠJ-SŠ,konz,VOŠ'!O387</f>
        <v>2122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006.67988471898</v>
      </c>
      <c r="C46" s="20" t="n">
        <f aca="false">'ŠJ-SŠ,konz,VOŠ'!C397</f>
        <v>1741.28718218018</v>
      </c>
      <c r="D46" s="20" t="n">
        <f aca="false">'ŠJ-SŠ,konz,VOŠ'!D397</f>
        <v>2021.39184018919</v>
      </c>
      <c r="E46" s="20" t="n">
        <f aca="false">'ŠJ-SŠ,konz,VOŠ'!E397</f>
        <v>1854</v>
      </c>
      <c r="F46" s="20" t="n">
        <f aca="false">'ŠJ-SŠ,konz,VOŠ'!F397</f>
        <v>1935.04942954933</v>
      </c>
      <c r="G46" s="20" t="n">
        <f aca="false">'ŠJ-SŠ,konz,VOŠ'!G397</f>
        <v>2120</v>
      </c>
      <c r="H46" s="20" t="n">
        <f aca="false">'ŠJ-SŠ,konz,VOŠ'!H397</f>
        <v>1936.76668373115</v>
      </c>
      <c r="I46" s="20" t="n">
        <f aca="false">'ŠJ-SŠ,konz,VOŠ'!I397</f>
        <v>2065.48</v>
      </c>
      <c r="J46" s="20" t="n">
        <f aca="false">'ŠJ-SŠ,konz,VOŠ'!J397</f>
        <v>2087</v>
      </c>
      <c r="K46" s="20" t="n">
        <f aca="false">'ŠJ-SŠ,konz,VOŠ'!K397</f>
        <v>1873</v>
      </c>
      <c r="L46" s="20" t="n">
        <f aca="false">'ŠJ-SŠ,konz,VOŠ'!L397</f>
        <v>2219</v>
      </c>
      <c r="M46" s="20" t="n">
        <f aca="false">'ŠJ-SŠ,konz,VOŠ'!M397</f>
        <v>1852</v>
      </c>
      <c r="N46" s="20" t="n">
        <f aca="false">'ŠJ-SŠ,konz,VOŠ'!N397</f>
        <v>2067.01748356115</v>
      </c>
      <c r="O46" s="20" t="n">
        <f aca="false">'ŠJ-SŠ,konz,VOŠ'!O397</f>
        <v>2122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1995.83066368037</v>
      </c>
      <c r="C47" s="24" t="n">
        <f aca="false">'ŠJ-SŠ,konz,VOŠ'!C407</f>
        <v>1733.01359456277</v>
      </c>
      <c r="D47" s="24" t="n">
        <f aca="false">'ŠJ-SŠ,konz,VOŠ'!D407</f>
        <v>2016.12604263207</v>
      </c>
      <c r="E47" s="24" t="n">
        <f aca="false">'ŠJ-SŠ,konz,VOŠ'!E407</f>
        <v>1846</v>
      </c>
      <c r="F47" s="24" t="n">
        <f aca="false">'ŠJ-SŠ,konz,VOŠ'!F407</f>
        <v>1925.67797994794</v>
      </c>
      <c r="G47" s="24" t="n">
        <f aca="false">'ŠJ-SŠ,konz,VOŠ'!G407</f>
        <v>2120</v>
      </c>
      <c r="H47" s="24" t="n">
        <f aca="false">'ŠJ-SŠ,konz,VOŠ'!H407</f>
        <v>1927.02504919309</v>
      </c>
      <c r="I47" s="24" t="n">
        <f aca="false">'ŠJ-SŠ,konz,VOŠ'!I407</f>
        <v>2053.08</v>
      </c>
      <c r="J47" s="24" t="n">
        <f aca="false">'ŠJ-SŠ,konz,VOŠ'!J407</f>
        <v>2077</v>
      </c>
      <c r="K47" s="24" t="n">
        <f aca="false">'ŠJ-SŠ,konz,VOŠ'!K407</f>
        <v>1865</v>
      </c>
      <c r="L47" s="24" t="n">
        <f aca="false">'ŠJ-SŠ,konz,VOŠ'!L407</f>
        <v>2206</v>
      </c>
      <c r="M47" s="24" t="n">
        <f aca="false">'ŠJ-SŠ,konz,VOŠ'!M407</f>
        <v>1843</v>
      </c>
      <c r="N47" s="24" t="n">
        <f aca="false">'ŠJ-SŠ,konz,VOŠ'!N407</f>
        <v>2057.46820954289</v>
      </c>
      <c r="O47" s="24" t="n">
        <f aca="false">'ŠJ-SŠ,konz,VOŠ'!O407</f>
        <v>2122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1985.29245960405</v>
      </c>
      <c r="C48" s="20" t="n">
        <f aca="false">'ŠJ-SŠ,konz,VOŠ'!C417</f>
        <v>1724.99287149885</v>
      </c>
      <c r="D48" s="20" t="n">
        <f aca="false">'ŠJ-SŠ,konz,VOŠ'!D417</f>
        <v>2010.92788413023</v>
      </c>
      <c r="E48" s="20" t="n">
        <f aca="false">'ŠJ-SŠ,konz,VOŠ'!E417</f>
        <v>1837</v>
      </c>
      <c r="F48" s="20" t="n">
        <f aca="false">'ŠJ-SŠ,konz,VOŠ'!F417</f>
        <v>1916.58997802358</v>
      </c>
      <c r="G48" s="20" t="n">
        <f aca="false">'ŠJ-SŠ,konz,VOŠ'!G417</f>
        <v>2120</v>
      </c>
      <c r="H48" s="20" t="n">
        <f aca="false">'ŠJ-SŠ,konz,VOŠ'!H417</f>
        <v>1917.58155197463</v>
      </c>
      <c r="I48" s="20" t="n">
        <f aca="false">'ŠJ-SŠ,konz,VOŠ'!I417</f>
        <v>2041.14</v>
      </c>
      <c r="J48" s="20" t="n">
        <f aca="false">'ŠJ-SŠ,konz,VOŠ'!J417</f>
        <v>2067</v>
      </c>
      <c r="K48" s="20" t="n">
        <f aca="false">'ŠJ-SŠ,konz,VOŠ'!K417</f>
        <v>1857</v>
      </c>
      <c r="L48" s="20" t="n">
        <f aca="false">'ŠJ-SŠ,konz,VOŠ'!L417</f>
        <v>2194</v>
      </c>
      <c r="M48" s="20" t="n">
        <f aca="false">'ŠJ-SŠ,konz,VOŠ'!M417</f>
        <v>1834</v>
      </c>
      <c r="N48" s="20" t="n">
        <f aca="false">'ŠJ-SŠ,konz,VOŠ'!N417</f>
        <v>2048.23935390147</v>
      </c>
      <c r="O48" s="20" t="n">
        <f aca="false">'ŠJ-SŠ,konz,VOŠ'!O417</f>
        <v>2122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1975.04802085579</v>
      </c>
      <c r="C49" s="20" t="n">
        <f aca="false">'ŠJ-SŠ,konz,VOŠ'!C427</f>
        <v>1717.21075142027</v>
      </c>
      <c r="D49" s="20" t="n">
        <f aca="false">'ŠJ-SŠ,konz,VOŠ'!D427</f>
        <v>2005.79653130158</v>
      </c>
      <c r="E49" s="20" t="n">
        <f aca="false">'ŠJ-SŠ,konz,VOŠ'!E427</f>
        <v>1829</v>
      </c>
      <c r="F49" s="20" t="n">
        <f aca="false">'ŠJ-SŠ,konz,VOŠ'!F427</f>
        <v>1907.76947085766</v>
      </c>
      <c r="G49" s="20" t="n">
        <f aca="false">'ŠJ-SŠ,konz,VOŠ'!G427</f>
        <v>2120</v>
      </c>
      <c r="H49" s="20" t="n">
        <f aca="false">'ŠJ-SŠ,konz,VOŠ'!H427</f>
        <v>1908.41930038307</v>
      </c>
      <c r="I49" s="20" t="n">
        <f aca="false">'ŠJ-SŠ,konz,VOŠ'!I427</f>
        <v>2030.26</v>
      </c>
      <c r="J49" s="20" t="n">
        <f aca="false">'ŠJ-SŠ,konz,VOŠ'!J427</f>
        <v>2058</v>
      </c>
      <c r="K49" s="20" t="n">
        <f aca="false">'ŠJ-SŠ,konz,VOŠ'!K427</f>
        <v>1849</v>
      </c>
      <c r="L49" s="20" t="n">
        <f aca="false">'ŠJ-SŠ,konz,VOŠ'!L427</f>
        <v>2182</v>
      </c>
      <c r="M49" s="20" t="n">
        <f aca="false">'ŠJ-SŠ,konz,VOŠ'!M427</f>
        <v>1826</v>
      </c>
      <c r="N49" s="20" t="n">
        <f aca="false">'ŠJ-SŠ,konz,VOŠ'!N427</f>
        <v>2039.31237824673</v>
      </c>
      <c r="O49" s="20" t="n">
        <f aca="false">'ŠJ-SŠ,konz,VOŠ'!O427</f>
        <v>2122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1965.08145811435</v>
      </c>
      <c r="C50" s="20" t="n">
        <f aca="false">'ŠJ-SŠ,konz,VOŠ'!C437</f>
        <v>1709.65410516511</v>
      </c>
      <c r="D50" s="20" t="n">
        <f aca="false">'ŠJ-SŠ,konz,VOŠ'!D437</f>
        <v>2000.73116726946</v>
      </c>
      <c r="E50" s="20" t="n">
        <f aca="false">'ŠJ-SŠ,konz,VOŠ'!E437</f>
        <v>1820</v>
      </c>
      <c r="F50" s="20" t="n">
        <f aca="false">'ŠJ-SŠ,konz,VOŠ'!F437</f>
        <v>1899.20177135688</v>
      </c>
      <c r="G50" s="20" t="n">
        <f aca="false">'ŠJ-SŠ,konz,VOŠ'!G437</f>
        <v>2120</v>
      </c>
      <c r="H50" s="20" t="n">
        <f aca="false">'ŠJ-SŠ,konz,VOŠ'!H437</f>
        <v>1899.52274996175</v>
      </c>
      <c r="I50" s="20" t="n">
        <f aca="false">'ŠJ-SŠ,konz,VOŠ'!I437</f>
        <v>2019.5</v>
      </c>
      <c r="J50" s="20" t="n">
        <f aca="false">'ŠJ-SŠ,konz,VOŠ'!J437</f>
        <v>2048</v>
      </c>
      <c r="K50" s="20" t="n">
        <f aca="false">'ŠJ-SŠ,konz,VOŠ'!K437</f>
        <v>1841</v>
      </c>
      <c r="L50" s="20" t="n">
        <f aca="false">'ŠJ-SŠ,konz,VOŠ'!L437</f>
        <v>2172</v>
      </c>
      <c r="M50" s="20" t="n">
        <f aca="false">'ŠJ-SŠ,konz,VOŠ'!M437</f>
        <v>1818</v>
      </c>
      <c r="N50" s="20" t="n">
        <f aca="false">'ŠJ-SŠ,konz,VOŠ'!N437</f>
        <v>2030.67023943996</v>
      </c>
      <c r="O50" s="20" t="n">
        <f aca="false">'ŠJ-SŠ,konz,VOŠ'!O437</f>
        <v>2122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1955.37810711379</v>
      </c>
      <c r="C51" s="20" t="n">
        <f aca="false">'ŠJ-SŠ,konz,VOŠ'!C447</f>
        <v>1702.31082157373</v>
      </c>
      <c r="D51" s="20" t="n">
        <f aca="false">'ŠJ-SŠ,konz,VOŠ'!D447</f>
        <v>1995.73099129073</v>
      </c>
      <c r="E51" s="20" t="n">
        <f aca="false">'ŠJ-SŠ,konz,VOŠ'!E447</f>
        <v>1812</v>
      </c>
      <c r="F51" s="20" t="n">
        <f aca="false">'ŠJ-SŠ,konz,VOŠ'!F447</f>
        <v>1890.87333041551</v>
      </c>
      <c r="G51" s="20" t="n">
        <f aca="false">'ŠJ-SŠ,konz,VOŠ'!G447</f>
        <v>2120</v>
      </c>
      <c r="H51" s="20" t="n">
        <f aca="false">'ŠJ-SŠ,konz,VOŠ'!H447</f>
        <v>1890.87756684442</v>
      </c>
      <c r="I51" s="20" t="n">
        <f aca="false">'ŠJ-SŠ,konz,VOŠ'!I447</f>
        <v>2009.46</v>
      </c>
      <c r="J51" s="20" t="n">
        <f aca="false">'ŠJ-SŠ,konz,VOŠ'!J447</f>
        <v>2040</v>
      </c>
      <c r="K51" s="20" t="n">
        <f aca="false">'ŠJ-SŠ,konz,VOŠ'!K447</f>
        <v>1833</v>
      </c>
      <c r="L51" s="20" t="n">
        <f aca="false">'ŠJ-SŠ,konz,VOŠ'!L447</f>
        <v>2162</v>
      </c>
      <c r="M51" s="20" t="n">
        <f aca="false">'ŠJ-SŠ,konz,VOŠ'!M447</f>
        <v>1810</v>
      </c>
      <c r="N51" s="20" t="n">
        <f aca="false">'ŠJ-SŠ,konz,VOŠ'!N447</f>
        <v>2022.29723670705</v>
      </c>
      <c r="O51" s="20" t="n">
        <f aca="false">'ŠJ-SŠ,konz,VOŠ'!O447</f>
        <v>2122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1945.92440804315</v>
      </c>
      <c r="C52" s="20" t="n">
        <f aca="false">'ŠJ-SŠ,konz,VOŠ'!C457</f>
        <v>1695.16970699149</v>
      </c>
      <c r="D52" s="20" t="n">
        <f aca="false">'ŠJ-SŠ,konz,VOŠ'!D457</f>
        <v>1990.79521839431</v>
      </c>
      <c r="E52" s="20" t="n">
        <f aca="false">'ŠJ-SŠ,konz,VOŠ'!E457</f>
        <v>1805</v>
      </c>
      <c r="F52" s="20" t="n">
        <f aca="false">'ŠJ-SŠ,konz,VOŠ'!F457</f>
        <v>1882.77162461396</v>
      </c>
      <c r="G52" s="20" t="n">
        <f aca="false">'ŠJ-SŠ,konz,VOŠ'!G457</f>
        <v>2120</v>
      </c>
      <c r="H52" s="20" t="n">
        <f aca="false">'ŠJ-SŠ,konz,VOŠ'!H457</f>
        <v>1882.47050777836</v>
      </c>
      <c r="I52" s="20" t="n">
        <f aca="false">'ŠJ-SŠ,konz,VOŠ'!I457</f>
        <v>2000.12</v>
      </c>
      <c r="J52" s="20" t="n">
        <f aca="false">'ŠJ-SŠ,konz,VOŠ'!J457</f>
        <v>2031</v>
      </c>
      <c r="K52" s="20" t="n">
        <f aca="false">'ŠJ-SŠ,konz,VOŠ'!K457</f>
        <v>1826</v>
      </c>
      <c r="L52" s="20" t="n">
        <f aca="false">'ŠJ-SŠ,konz,VOŠ'!L457</f>
        <v>2152</v>
      </c>
      <c r="M52" s="20" t="n">
        <f aca="false">'ŠJ-SŠ,konz,VOŠ'!M457</f>
        <v>1802</v>
      </c>
      <c r="N52" s="20" t="n">
        <f aca="false">'ŠJ-SŠ,konz,VOŠ'!N457</f>
        <v>2014.17887752248</v>
      </c>
      <c r="O52" s="20" t="n">
        <f aca="false">'ŠJ-SŠ,konz,VOŠ'!O457</f>
        <v>2122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1936.70779925537</v>
      </c>
      <c r="C53" s="20" t="n">
        <f aca="false">'ŠJ-SŠ,konz,VOŠ'!C467</f>
        <v>1688.22039671576</v>
      </c>
      <c r="D53" s="20" t="n">
        <f aca="false">'ŠJ-SŠ,konz,VOŠ'!D467</f>
        <v>1985.92307902977</v>
      </c>
      <c r="E53" s="20" t="n">
        <f aca="false">'ŠJ-SŠ,konz,VOŠ'!E467</f>
        <v>1797</v>
      </c>
      <c r="F53" s="20" t="n">
        <f aca="false">'ŠJ-SŠ,konz,VOŠ'!F467</f>
        <v>1874.88505726168</v>
      </c>
      <c r="G53" s="20" t="n">
        <f aca="false">'ŠJ-SŠ,konz,VOŠ'!G467</f>
        <v>2120</v>
      </c>
      <c r="H53" s="20" t="n">
        <f aca="false">'ŠJ-SŠ,konz,VOŠ'!H467</f>
        <v>1874.28931445651</v>
      </c>
      <c r="I53" s="20" t="n">
        <f aca="false">'ŠJ-SŠ,konz,VOŠ'!I467</f>
        <v>1991.16</v>
      </c>
      <c r="J53" s="20" t="n">
        <f aca="false">'ŠJ-SŠ,konz,VOŠ'!J467</f>
        <v>2022</v>
      </c>
      <c r="K53" s="20" t="n">
        <f aca="false">'ŠJ-SŠ,konz,VOŠ'!K467</f>
        <v>1819</v>
      </c>
      <c r="L53" s="20" t="n">
        <f aca="false">'ŠJ-SŠ,konz,VOŠ'!L467</f>
        <v>2143</v>
      </c>
      <c r="M53" s="20" t="n">
        <f aca="false">'ŠJ-SŠ,konz,VOŠ'!M467</f>
        <v>1795</v>
      </c>
      <c r="N53" s="20" t="n">
        <f aca="false">'ŠJ-SŠ,konz,VOŠ'!N467</f>
        <v>2006.30175959228</v>
      </c>
      <c r="O53" s="20" t="n">
        <f aca="false">'ŠJ-SŠ,konz,VOŠ'!O467</f>
        <v>2122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1927.71662331237</v>
      </c>
      <c r="C54" s="20" t="n">
        <f aca="false">'ŠJ-SŠ,konz,VOŠ'!C477</f>
        <v>1681.45327673834</v>
      </c>
      <c r="D54" s="20" t="n">
        <f aca="false">'ŠJ-SŠ,konz,VOŠ'!D477</f>
        <v>1981.11381872575</v>
      </c>
      <c r="E54" s="20" t="n">
        <f aca="false">'ŠJ-SŠ,konz,VOŠ'!E477</f>
        <v>1790</v>
      </c>
      <c r="F54" s="20" t="n">
        <f aca="false">'ŠJ-SŠ,konz,VOŠ'!F477</f>
        <v>1867.20287094221</v>
      </c>
      <c r="G54" s="20" t="n">
        <f aca="false">'ŠJ-SŠ,konz,VOŠ'!G477</f>
        <v>2120</v>
      </c>
      <c r="H54" s="20" t="n">
        <f aca="false">'ŠJ-SŠ,konz,VOŠ'!H477</f>
        <v>1866.32262017725</v>
      </c>
      <c r="I54" s="20" t="n">
        <f aca="false">'ŠJ-SŠ,konz,VOŠ'!I477</f>
        <v>1982.58</v>
      </c>
      <c r="J54" s="20" t="n">
        <f aca="false">'ŠJ-SŠ,konz,VOŠ'!J477</f>
        <v>2014</v>
      </c>
      <c r="K54" s="20" t="n">
        <f aca="false">'ŠJ-SŠ,konz,VOŠ'!K477</f>
        <v>1812</v>
      </c>
      <c r="L54" s="20" t="n">
        <f aca="false">'ŠJ-SŠ,konz,VOŠ'!L477</f>
        <v>2135</v>
      </c>
      <c r="M54" s="20" t="n">
        <f aca="false">'ŠJ-SŠ,konz,VOŠ'!M477</f>
        <v>1787</v>
      </c>
      <c r="N54" s="20" t="n">
        <f aca="false">'ŠJ-SŠ,konz,VOŠ'!N477</f>
        <v>1998.65346669436</v>
      </c>
      <c r="O54" s="20" t="n">
        <f aca="false">'ŠJ-SŠ,konz,VOŠ'!O477</f>
        <v>2122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1918.94004370151</v>
      </c>
      <c r="C55" s="20" t="n">
        <f aca="false">'ŠJ-SŠ,konz,VOŠ'!C487</f>
        <v>1674.85941439208</v>
      </c>
      <c r="D55" s="20" t="n">
        <f aca="false">'ŠJ-SŠ,konz,VOŠ'!D487</f>
        <v>1976.3666977578</v>
      </c>
      <c r="E55" s="20" t="n">
        <f aca="false">'ŠJ-SŠ,konz,VOŠ'!E487</f>
        <v>1782</v>
      </c>
      <c r="F55" s="20" t="n">
        <f aca="false">'ŠJ-SŠ,konz,VOŠ'!F487</f>
        <v>1859.71507000691</v>
      </c>
      <c r="G55" s="20" t="n">
        <f aca="false">'ŠJ-SŠ,konz,VOŠ'!G487</f>
        <v>2120</v>
      </c>
      <c r="H55" s="20" t="n">
        <f aca="false">'ŠJ-SŠ,konz,VOŠ'!H487</f>
        <v>1858.5598671607</v>
      </c>
      <c r="I55" s="20" t="n">
        <f aca="false">'ŠJ-SŠ,konz,VOŠ'!I487</f>
        <v>1974.65</v>
      </c>
      <c r="J55" s="20" t="n">
        <f aca="false">'ŠJ-SŠ,konz,VOŠ'!J487</f>
        <v>2006</v>
      </c>
      <c r="K55" s="20" t="n">
        <f aca="false">'ŠJ-SŠ,konz,VOŠ'!K487</f>
        <v>1805</v>
      </c>
      <c r="L55" s="20" t="n">
        <f aca="false">'ŠJ-SŠ,konz,VOŠ'!L487</f>
        <v>2127</v>
      </c>
      <c r="M55" s="20" t="n">
        <f aca="false">'ŠJ-SŠ,konz,VOŠ'!M487</f>
        <v>1780</v>
      </c>
      <c r="N55" s="20" t="n">
        <f aca="false">'ŠJ-SŠ,konz,VOŠ'!N487</f>
        <v>1991.22247648781</v>
      </c>
      <c r="O55" s="20" t="n">
        <f aca="false">'ŠJ-SŠ,konz,VOŠ'!O487</f>
        <v>2122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1910.36797081329</v>
      </c>
      <c r="C56" s="20" t="n">
        <f aca="false">'ŠJ-SŠ,konz,VOŠ'!C497</f>
        <v>1668.430496724</v>
      </c>
      <c r="D56" s="20" t="n">
        <f aca="false">'ŠJ-SŠ,konz,VOŠ'!D497</f>
        <v>1971.68099082544</v>
      </c>
      <c r="E56" s="20" t="n">
        <f aca="false">'ŠJ-SŠ,konz,VOŠ'!E497</f>
        <v>1775</v>
      </c>
      <c r="F56" s="20" t="n">
        <f aca="false">'ŠJ-SŠ,konz,VOŠ'!F497</f>
        <v>1852.41235170103</v>
      </c>
      <c r="G56" s="20" t="n">
        <f aca="false">'ŠJ-SŠ,konz,VOŠ'!G497</f>
        <v>2120</v>
      </c>
      <c r="H56" s="20" t="n">
        <f aca="false">'ŠJ-SŠ,konz,VOŠ'!H497</f>
        <v>1850.99123310779</v>
      </c>
      <c r="I56" s="20" t="n">
        <f aca="false">'ŠJ-SŠ,konz,VOŠ'!I497</f>
        <v>1967.08</v>
      </c>
      <c r="J56" s="20" t="n">
        <f aca="false">'ŠJ-SŠ,konz,VOŠ'!J497</f>
        <v>1998</v>
      </c>
      <c r="K56" s="20" t="n">
        <f aca="false">'ŠJ-SŠ,konz,VOŠ'!K497</f>
        <v>1799</v>
      </c>
      <c r="L56" s="20" t="n">
        <f aca="false">'ŠJ-SŠ,konz,VOŠ'!L497</f>
        <v>2119</v>
      </c>
      <c r="M56" s="20" t="n">
        <f aca="false">'ŠJ-SŠ,konz,VOŠ'!M497</f>
        <v>1773</v>
      </c>
      <c r="N56" s="20" t="n">
        <f aca="false">'ŠJ-SŠ,konz,VOŠ'!N497</f>
        <v>1983.99807869431</v>
      </c>
      <c r="O56" s="20" t="n">
        <f aca="false">'ŠJ-SŠ,konz,VOŠ'!O497</f>
        <v>2122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1901.99099598167</v>
      </c>
      <c r="C57" s="24" t="n">
        <f aca="false">'ŠJ-SŠ,konz,VOŠ'!C507</f>
        <v>1662.15877559325</v>
      </c>
      <c r="D57" s="24" t="n">
        <f aca="false">'ŠJ-SŠ,konz,VOŠ'!D507</f>
        <v>1967.055986738</v>
      </c>
      <c r="E57" s="24" t="n">
        <f aca="false">'ŠJ-SŠ,konz,VOŠ'!E507</f>
        <v>1769</v>
      </c>
      <c r="F57" s="24" t="n">
        <f aca="false">'ŠJ-SŠ,konz,VOŠ'!F507</f>
        <v>1845.28604480392</v>
      </c>
      <c r="G57" s="24" t="n">
        <f aca="false">'ŠJ-SŠ,konz,VOŠ'!G507</f>
        <v>2120</v>
      </c>
      <c r="H57" s="24" t="n">
        <f aca="false">'ŠJ-SŠ,konz,VOŠ'!H507</f>
        <v>1843.60756580027</v>
      </c>
      <c r="I57" s="24" t="n">
        <f aca="false">'ŠJ-SŠ,konz,VOŠ'!I507</f>
        <v>1959.85</v>
      </c>
      <c r="J57" s="24" t="n">
        <f aca="false">'ŠJ-SŠ,konz,VOŠ'!J507</f>
        <v>1990</v>
      </c>
      <c r="K57" s="24" t="n">
        <f aca="false">'ŠJ-SŠ,konz,VOŠ'!K507</f>
        <v>1792</v>
      </c>
      <c r="L57" s="24" t="n">
        <f aca="false">'ŠJ-SŠ,konz,VOŠ'!L507</f>
        <v>2111</v>
      </c>
      <c r="M57" s="24" t="n">
        <f aca="false">'ŠJ-SŠ,konz,VOŠ'!M507</f>
        <v>1766</v>
      </c>
      <c r="N57" s="24" t="n">
        <f aca="false">'ŠJ-SŠ,konz,VOŠ'!N507</f>
        <v>1976.97030229586</v>
      </c>
      <c r="O57" s="24" t="n">
        <f aca="false">'ŠJ-SŠ,konz,VOŠ'!O507</f>
        <v>212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2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3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29" t="n">
        <v>0</v>
      </c>
      <c r="B7" s="30"/>
      <c r="C7" s="30"/>
      <c r="D7" s="30"/>
      <c r="E7" s="30"/>
      <c r="F7" s="31"/>
      <c r="G7" s="30"/>
      <c r="H7" s="30"/>
      <c r="I7" s="30"/>
      <c r="J7" s="30"/>
      <c r="K7" s="30"/>
      <c r="L7" s="31"/>
      <c r="M7" s="30"/>
      <c r="N7" s="30"/>
      <c r="O7" s="32"/>
      <c r="AA7" s="18"/>
    </row>
    <row r="8" customFormat="false" ht="12.75" hidden="false" customHeight="false" outlineLevel="0" collapsed="false">
      <c r="A8" s="33" t="n">
        <v>1</v>
      </c>
      <c r="B8" s="34"/>
      <c r="C8" s="35" t="n">
        <v>3120.28571428571</v>
      </c>
      <c r="D8" s="35" t="n">
        <v>3394.64239271782</v>
      </c>
      <c r="E8" s="35" t="n">
        <v>3337</v>
      </c>
      <c r="F8" s="36" t="n">
        <v>3481.99892530897</v>
      </c>
      <c r="G8" s="35" t="n">
        <v>2343</v>
      </c>
      <c r="H8" s="35" t="n">
        <v>3559.43974997106</v>
      </c>
      <c r="I8" s="37"/>
      <c r="J8" s="35" t="n">
        <v>3718</v>
      </c>
      <c r="K8" s="35" t="n">
        <v>4417</v>
      </c>
      <c r="L8" s="36" t="n">
        <v>4901</v>
      </c>
      <c r="M8" s="35" t="n">
        <v>3333</v>
      </c>
      <c r="N8" s="35" t="n">
        <v>3947.9932165065</v>
      </c>
      <c r="O8" s="38" t="n">
        <v>4318</v>
      </c>
      <c r="Q8" s="21"/>
      <c r="AA8" s="2" t="n">
        <v>1</v>
      </c>
    </row>
    <row r="9" customFormat="false" ht="12.75" hidden="false" customHeight="false" outlineLevel="0" collapsed="false">
      <c r="A9" s="39" t="n">
        <v>2</v>
      </c>
      <c r="B9" s="40" t="n">
        <v>18508.9055060625</v>
      </c>
      <c r="C9" s="20" t="n">
        <v>3120.28571428571</v>
      </c>
      <c r="D9" s="20" t="n">
        <v>3394.64239271782</v>
      </c>
      <c r="E9" s="20" t="n">
        <v>3337</v>
      </c>
      <c r="F9" s="41" t="n">
        <v>3481.99892530897</v>
      </c>
      <c r="G9" s="20" t="n">
        <v>2343</v>
      </c>
      <c r="H9" s="20" t="n">
        <v>3559.43974997106</v>
      </c>
      <c r="I9" s="42"/>
      <c r="J9" s="20" t="n">
        <v>3785</v>
      </c>
      <c r="K9" s="20" t="n">
        <v>4417</v>
      </c>
      <c r="L9" s="41" t="n">
        <v>4901</v>
      </c>
      <c r="M9" s="20" t="n">
        <v>3333</v>
      </c>
      <c r="N9" s="20" t="n">
        <v>3947.9932165065</v>
      </c>
      <c r="O9" s="43" t="n">
        <v>4318</v>
      </c>
      <c r="Q9" s="21"/>
      <c r="AA9" s="2" t="n">
        <v>2</v>
      </c>
    </row>
    <row r="10" customFormat="false" ht="12.75" hidden="false" customHeight="false" outlineLevel="0" collapsed="false">
      <c r="A10" s="39" t="n">
        <v>3</v>
      </c>
      <c r="B10" s="40" t="n">
        <v>11679.4694279641</v>
      </c>
      <c r="C10" s="20" t="n">
        <v>3120.28571428571</v>
      </c>
      <c r="D10" s="20" t="n">
        <v>3394.64239271782</v>
      </c>
      <c r="E10" s="20" t="n">
        <v>3337</v>
      </c>
      <c r="F10" s="41" t="n">
        <v>3481.99892530897</v>
      </c>
      <c r="G10" s="20" t="n">
        <v>2343</v>
      </c>
      <c r="H10" s="20" t="n">
        <v>3559.43974997106</v>
      </c>
      <c r="I10" s="42"/>
      <c r="J10" s="20" t="n">
        <v>3762</v>
      </c>
      <c r="K10" s="20" t="n">
        <v>4417</v>
      </c>
      <c r="L10" s="41" t="n">
        <v>4901</v>
      </c>
      <c r="M10" s="20" t="n">
        <v>3333</v>
      </c>
      <c r="N10" s="20" t="n">
        <v>3947.9932165065</v>
      </c>
      <c r="O10" s="43" t="n">
        <v>4318</v>
      </c>
      <c r="Q10" s="21"/>
      <c r="AA10" s="2" t="n">
        <v>3</v>
      </c>
    </row>
    <row r="11" customFormat="false" ht="12.75" hidden="false" customHeight="false" outlineLevel="0" collapsed="false">
      <c r="A11" s="39" t="n">
        <v>4</v>
      </c>
      <c r="B11" s="40" t="n">
        <v>9254.45275303126</v>
      </c>
      <c r="C11" s="20" t="n">
        <v>3120.28571428571</v>
      </c>
      <c r="D11" s="20" t="n">
        <v>3394.64239271782</v>
      </c>
      <c r="E11" s="20" t="n">
        <v>3337</v>
      </c>
      <c r="F11" s="41" t="n">
        <v>3481.99892530897</v>
      </c>
      <c r="G11" s="20" t="n">
        <v>2343</v>
      </c>
      <c r="H11" s="20" t="n">
        <v>3559.43974997106</v>
      </c>
      <c r="I11" s="42"/>
      <c r="J11" s="20" t="n">
        <v>3751</v>
      </c>
      <c r="K11" s="20" t="n">
        <v>4417</v>
      </c>
      <c r="L11" s="41" t="n">
        <v>4901</v>
      </c>
      <c r="M11" s="20" t="n">
        <v>3333</v>
      </c>
      <c r="N11" s="20" t="n">
        <v>3947.9932165065</v>
      </c>
      <c r="O11" s="43" t="n">
        <v>4318</v>
      </c>
      <c r="Q11" s="21"/>
      <c r="AA11" s="2" t="n">
        <v>4</v>
      </c>
    </row>
    <row r="12" customFormat="false" ht="12.75" hidden="false" customHeight="false" outlineLevel="0" collapsed="false">
      <c r="A12" s="39" t="n">
        <v>5</v>
      </c>
      <c r="B12" s="40" t="n">
        <v>7969.74067810205</v>
      </c>
      <c r="C12" s="20" t="n">
        <v>3120.28571428571</v>
      </c>
      <c r="D12" s="20" t="n">
        <v>3394.64239271782</v>
      </c>
      <c r="E12" s="20" t="n">
        <v>3337</v>
      </c>
      <c r="F12" s="41" t="n">
        <v>3481.99892530897</v>
      </c>
      <c r="G12" s="20" t="n">
        <v>2343</v>
      </c>
      <c r="H12" s="20" t="n">
        <v>3559.43974997106</v>
      </c>
      <c r="I12" s="42"/>
      <c r="J12" s="20" t="n">
        <v>3745</v>
      </c>
      <c r="K12" s="20" t="n">
        <v>4417</v>
      </c>
      <c r="L12" s="41" t="n">
        <v>4901</v>
      </c>
      <c r="M12" s="20" t="n">
        <v>3333</v>
      </c>
      <c r="N12" s="20" t="n">
        <v>3947.9932165065</v>
      </c>
      <c r="O12" s="43" t="n">
        <v>4318</v>
      </c>
      <c r="Q12" s="21"/>
      <c r="AA12" s="2" t="n">
        <v>5</v>
      </c>
    </row>
    <row r="13" customFormat="false" ht="12.75" hidden="false" customHeight="false" outlineLevel="0" collapsed="false">
      <c r="A13" s="39" t="n">
        <v>6</v>
      </c>
      <c r="B13" s="40" t="n">
        <v>7157.19311129401</v>
      </c>
      <c r="C13" s="20" t="n">
        <v>3120.28571428571</v>
      </c>
      <c r="D13" s="20" t="n">
        <v>3394.64239271782</v>
      </c>
      <c r="E13" s="20" t="n">
        <v>3337</v>
      </c>
      <c r="F13" s="41" t="n">
        <v>3481.99892530897</v>
      </c>
      <c r="G13" s="20" t="n">
        <v>2343</v>
      </c>
      <c r="H13" s="20" t="n">
        <v>3559.43974997106</v>
      </c>
      <c r="I13" s="42"/>
      <c r="J13" s="20" t="n">
        <v>3762</v>
      </c>
      <c r="K13" s="20" t="n">
        <v>4417</v>
      </c>
      <c r="L13" s="41" t="n">
        <v>4901</v>
      </c>
      <c r="M13" s="20" t="n">
        <v>3333</v>
      </c>
      <c r="N13" s="20" t="n">
        <v>3947.9932165065</v>
      </c>
      <c r="O13" s="43" t="n">
        <v>4318</v>
      </c>
      <c r="Q13" s="21"/>
      <c r="AA13" s="2" t="n">
        <v>6</v>
      </c>
    </row>
    <row r="14" customFormat="false" ht="12.75" hidden="false" customHeight="false" outlineLevel="0" collapsed="false">
      <c r="A14" s="39" t="n">
        <v>7</v>
      </c>
      <c r="B14" s="40" t="n">
        <v>6588.72037500955</v>
      </c>
      <c r="C14" s="20" t="n">
        <v>3120.28571428571</v>
      </c>
      <c r="D14" s="20" t="n">
        <v>3394.64239271782</v>
      </c>
      <c r="E14" s="20" t="n">
        <v>3337</v>
      </c>
      <c r="F14" s="41" t="n">
        <v>3481.99892530897</v>
      </c>
      <c r="G14" s="20" t="n">
        <v>2343</v>
      </c>
      <c r="H14" s="20" t="n">
        <v>3559.43974997106</v>
      </c>
      <c r="I14" s="42"/>
      <c r="J14" s="20" t="n">
        <v>3756</v>
      </c>
      <c r="K14" s="20" t="n">
        <v>4417</v>
      </c>
      <c r="L14" s="41" t="n">
        <v>4901</v>
      </c>
      <c r="M14" s="20" t="n">
        <v>3333</v>
      </c>
      <c r="N14" s="20" t="n">
        <v>3947.9932165065</v>
      </c>
      <c r="O14" s="43" t="n">
        <v>4318</v>
      </c>
      <c r="Q14" s="21"/>
      <c r="AA14" s="2" t="n">
        <v>7</v>
      </c>
    </row>
    <row r="15" customFormat="false" ht="12.75" hidden="false" customHeight="false" outlineLevel="0" collapsed="false">
      <c r="A15" s="39" t="n">
        <v>8</v>
      </c>
      <c r="B15" s="40" t="n">
        <v>6164.21925124657</v>
      </c>
      <c r="C15" s="20" t="n">
        <v>3120.28571428571</v>
      </c>
      <c r="D15" s="20" t="n">
        <v>3394.64239271782</v>
      </c>
      <c r="E15" s="20" t="n">
        <v>3337</v>
      </c>
      <c r="F15" s="41" t="n">
        <v>3481.99892530897</v>
      </c>
      <c r="G15" s="20" t="n">
        <v>2343</v>
      </c>
      <c r="H15" s="20" t="n">
        <v>3559.43974997106</v>
      </c>
      <c r="I15" s="42"/>
      <c r="J15" s="20" t="n">
        <v>3751</v>
      </c>
      <c r="K15" s="20" t="n">
        <v>4417</v>
      </c>
      <c r="L15" s="41" t="n">
        <v>4901</v>
      </c>
      <c r="M15" s="20" t="n">
        <v>3333</v>
      </c>
      <c r="N15" s="20" t="n">
        <v>3947.9932165065</v>
      </c>
      <c r="O15" s="43" t="n">
        <v>4318</v>
      </c>
      <c r="Q15" s="21"/>
      <c r="AA15" s="2" t="n">
        <v>8</v>
      </c>
    </row>
    <row r="16" customFormat="false" ht="12.75" hidden="false" customHeight="false" outlineLevel="0" collapsed="false">
      <c r="A16" s="39" t="n">
        <v>9</v>
      </c>
      <c r="B16" s="40" t="n">
        <v>5832.45908485491</v>
      </c>
      <c r="C16" s="20" t="n">
        <v>3120.28571428571</v>
      </c>
      <c r="D16" s="20" t="n">
        <v>3394.64239271782</v>
      </c>
      <c r="E16" s="20" t="n">
        <v>3337</v>
      </c>
      <c r="F16" s="41" t="n">
        <v>3481.99892530897</v>
      </c>
      <c r="G16" s="20" t="n">
        <v>2343</v>
      </c>
      <c r="H16" s="20" t="n">
        <v>3559.43974997106</v>
      </c>
      <c r="I16" s="42"/>
      <c r="J16" s="20" t="n">
        <v>3762</v>
      </c>
      <c r="K16" s="20" t="n">
        <v>4417</v>
      </c>
      <c r="L16" s="41" t="n">
        <v>4901</v>
      </c>
      <c r="M16" s="20" t="n">
        <v>3333</v>
      </c>
      <c r="N16" s="20" t="n">
        <v>3947.9932165065</v>
      </c>
      <c r="O16" s="43" t="n">
        <v>4318</v>
      </c>
      <c r="Q16" s="21"/>
      <c r="AA16" s="2" t="n">
        <v>9</v>
      </c>
    </row>
    <row r="17" customFormat="false" ht="13.5" hidden="false" customHeight="false" outlineLevel="0" collapsed="false">
      <c r="A17" s="44" t="n">
        <v>10</v>
      </c>
      <c r="B17" s="45" t="n">
        <v>5564.32693878031</v>
      </c>
      <c r="C17" s="24" t="n">
        <v>3120.28571428571</v>
      </c>
      <c r="D17" s="24" t="n">
        <v>3394.64239271782</v>
      </c>
      <c r="E17" s="24" t="n">
        <v>3337</v>
      </c>
      <c r="F17" s="46" t="n">
        <v>3481.99892530897</v>
      </c>
      <c r="G17" s="24" t="n">
        <v>2343</v>
      </c>
      <c r="H17" s="24" t="n">
        <v>3559.43974997106</v>
      </c>
      <c r="I17" s="24" t="n">
        <v>3952.82</v>
      </c>
      <c r="J17" s="24" t="n">
        <v>3758</v>
      </c>
      <c r="K17" s="24" t="n">
        <v>4417</v>
      </c>
      <c r="L17" s="47" t="n">
        <v>4901</v>
      </c>
      <c r="M17" s="24" t="n">
        <v>3333</v>
      </c>
      <c r="N17" s="24" t="n">
        <v>3947.9932165065</v>
      </c>
      <c r="O17" s="48" t="n">
        <v>4318</v>
      </c>
      <c r="Q17" s="21"/>
      <c r="AA17" s="2" t="n">
        <v>10</v>
      </c>
    </row>
    <row r="18" customFormat="false" ht="12.75" hidden="false" customHeight="false" outlineLevel="0" collapsed="false">
      <c r="A18" s="49" t="n">
        <v>11</v>
      </c>
      <c r="B18" s="50" t="n">
        <v>5341.96811045014</v>
      </c>
      <c r="C18" s="20" t="n">
        <v>3120.28571428571</v>
      </c>
      <c r="D18" s="51" t="n">
        <v>3394.64239271782</v>
      </c>
      <c r="E18" s="51" t="n">
        <v>3337</v>
      </c>
      <c r="F18" s="52" t="n">
        <v>3481.99892530897</v>
      </c>
      <c r="G18" s="20" t="n">
        <v>2343</v>
      </c>
      <c r="H18" s="51" t="n">
        <v>3559.43974997106</v>
      </c>
      <c r="I18" s="51" t="n">
        <v>3937.64</v>
      </c>
      <c r="J18" s="51" t="n">
        <v>3754</v>
      </c>
      <c r="K18" s="51" t="n">
        <v>4417</v>
      </c>
      <c r="L18" s="41" t="n">
        <v>4839</v>
      </c>
      <c r="M18" s="51" t="n">
        <v>3333</v>
      </c>
      <c r="N18" s="51" t="n">
        <v>3947.9932165065</v>
      </c>
      <c r="O18" s="53" t="n">
        <v>4318</v>
      </c>
      <c r="Q18" s="21"/>
      <c r="AA18" s="2" t="n">
        <v>11</v>
      </c>
    </row>
    <row r="19" customFormat="false" ht="12.75" hidden="false" customHeight="false" outlineLevel="0" collapsed="false">
      <c r="A19" s="39" t="n">
        <v>12</v>
      </c>
      <c r="B19" s="40" t="n">
        <v>5153.77737876825</v>
      </c>
      <c r="C19" s="20" t="n">
        <v>3120.28571428571</v>
      </c>
      <c r="D19" s="20" t="n">
        <v>3394.64239271782</v>
      </c>
      <c r="E19" s="20" t="n">
        <v>3337</v>
      </c>
      <c r="F19" s="41" t="n">
        <v>3481.99892530897</v>
      </c>
      <c r="G19" s="20" t="n">
        <v>2343</v>
      </c>
      <c r="H19" s="20" t="n">
        <v>3559.43974997106</v>
      </c>
      <c r="I19" s="20" t="n">
        <v>3922.59</v>
      </c>
      <c r="J19" s="20" t="n">
        <v>3751</v>
      </c>
      <c r="K19" s="20" t="n">
        <v>4417</v>
      </c>
      <c r="L19" s="41" t="n">
        <v>4780</v>
      </c>
      <c r="M19" s="20" t="n">
        <v>3333</v>
      </c>
      <c r="N19" s="20" t="n">
        <v>3947.9932165065</v>
      </c>
      <c r="O19" s="43" t="n">
        <v>4318</v>
      </c>
      <c r="Q19" s="21"/>
      <c r="AA19" s="2" t="n">
        <v>12</v>
      </c>
    </row>
    <row r="20" customFormat="false" ht="12.75" hidden="false" customHeight="false" outlineLevel="0" collapsed="false">
      <c r="A20" s="39" t="n">
        <v>13</v>
      </c>
      <c r="B20" s="40" t="n">
        <v>4991.85809090311</v>
      </c>
      <c r="C20" s="20" t="n">
        <v>3120.28571428571</v>
      </c>
      <c r="D20" s="20" t="n">
        <v>3394.64239271782</v>
      </c>
      <c r="E20" s="20" t="n">
        <v>3337</v>
      </c>
      <c r="F20" s="41" t="n">
        <v>3481.99892530897</v>
      </c>
      <c r="G20" s="20" t="n">
        <v>2343</v>
      </c>
      <c r="H20" s="20" t="n">
        <v>3559.43974997106</v>
      </c>
      <c r="I20" s="20" t="n">
        <v>3907.65</v>
      </c>
      <c r="J20" s="20" t="n">
        <v>3759</v>
      </c>
      <c r="K20" s="20" t="n">
        <v>4417</v>
      </c>
      <c r="L20" s="41" t="n">
        <v>4723</v>
      </c>
      <c r="M20" s="20" t="n">
        <v>3333</v>
      </c>
      <c r="N20" s="20" t="n">
        <v>3947.9932165065</v>
      </c>
      <c r="O20" s="43" t="n">
        <v>4318</v>
      </c>
      <c r="AA20" s="2" t="n">
        <v>13</v>
      </c>
    </row>
    <row r="21" customFormat="false" ht="12.75" hidden="false" customHeight="false" outlineLevel="0" collapsed="false">
      <c r="A21" s="39" t="n">
        <v>14</v>
      </c>
      <c r="B21" s="40" t="n">
        <v>4850.63428385469</v>
      </c>
      <c r="C21" s="20" t="n">
        <v>3120.28571428571</v>
      </c>
      <c r="D21" s="20" t="n">
        <v>3394.64239271782</v>
      </c>
      <c r="E21" s="20" t="n">
        <v>3337</v>
      </c>
      <c r="F21" s="41" t="n">
        <v>3481.99892530897</v>
      </c>
      <c r="G21" s="20" t="n">
        <v>2343</v>
      </c>
      <c r="H21" s="20" t="n">
        <v>3559.43974997106</v>
      </c>
      <c r="I21" s="20" t="n">
        <v>3891.68</v>
      </c>
      <c r="J21" s="20" t="n">
        <v>3756</v>
      </c>
      <c r="K21" s="20" t="n">
        <v>4293</v>
      </c>
      <c r="L21" s="41" t="n">
        <v>4668</v>
      </c>
      <c r="M21" s="20" t="n">
        <v>3333</v>
      </c>
      <c r="N21" s="20" t="n">
        <v>3947.9932165065</v>
      </c>
      <c r="O21" s="43" t="n">
        <v>4318</v>
      </c>
      <c r="AA21" s="2" t="n">
        <v>14</v>
      </c>
    </row>
    <row r="22" customFormat="false" ht="12.75" hidden="false" customHeight="false" outlineLevel="0" collapsed="false">
      <c r="A22" s="39" t="n">
        <v>15</v>
      </c>
      <c r="B22" s="40" t="n">
        <v>4726.04638353779</v>
      </c>
      <c r="C22" s="20" t="n">
        <v>3120.28571428571</v>
      </c>
      <c r="D22" s="20" t="n">
        <v>3394.64239271782</v>
      </c>
      <c r="E22" s="20" t="n">
        <v>3337</v>
      </c>
      <c r="F22" s="41" t="n">
        <v>3481.99892530897</v>
      </c>
      <c r="G22" s="20" t="n">
        <v>2343</v>
      </c>
      <c r="H22" s="20" t="n">
        <v>3559.43974997106</v>
      </c>
      <c r="I22" s="20" t="n">
        <v>3876.98</v>
      </c>
      <c r="J22" s="20" t="n">
        <v>3754</v>
      </c>
      <c r="K22" s="20" t="n">
        <v>4184</v>
      </c>
      <c r="L22" s="41" t="n">
        <v>4615</v>
      </c>
      <c r="M22" s="20" t="n">
        <v>3333</v>
      </c>
      <c r="N22" s="20" t="n">
        <v>3947.9932165065</v>
      </c>
      <c r="O22" s="43" t="n">
        <v>4318</v>
      </c>
      <c r="AA22" s="2" t="n">
        <v>15</v>
      </c>
    </row>
    <row r="23" customFormat="false" ht="12.75" hidden="false" customHeight="false" outlineLevel="0" collapsed="false">
      <c r="A23" s="39" t="n">
        <v>16</v>
      </c>
      <c r="B23" s="40" t="n">
        <v>4615.06191902985</v>
      </c>
      <c r="C23" s="20" t="n">
        <v>3120.28571428571</v>
      </c>
      <c r="D23" s="20" t="n">
        <v>3394.64239271782</v>
      </c>
      <c r="E23" s="20" t="n">
        <v>3337</v>
      </c>
      <c r="F23" s="41" t="n">
        <v>3481.99892530897</v>
      </c>
      <c r="G23" s="20" t="n">
        <v>2343</v>
      </c>
      <c r="H23" s="20" t="n">
        <v>3559.43974997106</v>
      </c>
      <c r="I23" s="20" t="n">
        <v>3862.38</v>
      </c>
      <c r="J23" s="20" t="n">
        <v>3760</v>
      </c>
      <c r="K23" s="20" t="n">
        <v>4086</v>
      </c>
      <c r="L23" s="41" t="n">
        <v>4564</v>
      </c>
      <c r="M23" s="20" t="n">
        <v>3333</v>
      </c>
      <c r="N23" s="20" t="n">
        <v>3947.9932165065</v>
      </c>
      <c r="O23" s="43" t="n">
        <v>4318</v>
      </c>
      <c r="AA23" s="2" t="n">
        <v>16</v>
      </c>
    </row>
    <row r="24" customFormat="false" ht="12.75" hidden="false" customHeight="false" outlineLevel="0" collapsed="false">
      <c r="A24" s="39" t="n">
        <v>17</v>
      </c>
      <c r="B24" s="40" t="n">
        <v>4515.36555429714</v>
      </c>
      <c r="C24" s="20" t="n">
        <v>3120.28571428571</v>
      </c>
      <c r="D24" s="20" t="n">
        <v>3394.64239271782</v>
      </c>
      <c r="E24" s="20" t="n">
        <v>3337</v>
      </c>
      <c r="F24" s="41" t="n">
        <v>3481.99892530897</v>
      </c>
      <c r="G24" s="20" t="n">
        <v>2343</v>
      </c>
      <c r="H24" s="20" t="n">
        <v>3559.43974997106</v>
      </c>
      <c r="I24" s="20" t="n">
        <v>3847.89</v>
      </c>
      <c r="J24" s="20" t="n">
        <v>3757</v>
      </c>
      <c r="K24" s="20" t="n">
        <v>3998</v>
      </c>
      <c r="L24" s="41" t="n">
        <v>4515</v>
      </c>
      <c r="M24" s="20" t="n">
        <v>3333</v>
      </c>
      <c r="N24" s="20" t="n">
        <v>3947.9932165065</v>
      </c>
      <c r="O24" s="43" t="n">
        <v>4318</v>
      </c>
      <c r="AA24" s="2" t="n">
        <v>17</v>
      </c>
    </row>
    <row r="25" customFormat="false" ht="12.75" hidden="false" customHeight="false" outlineLevel="0" collapsed="false">
      <c r="A25" s="39" t="n">
        <v>18</v>
      </c>
      <c r="B25" s="40" t="n">
        <v>4425.15584536875</v>
      </c>
      <c r="C25" s="20" t="n">
        <v>3120.28571428571</v>
      </c>
      <c r="D25" s="20" t="n">
        <v>3394.64239271782</v>
      </c>
      <c r="E25" s="20" t="n">
        <v>3337</v>
      </c>
      <c r="F25" s="41" t="n">
        <v>3481.99892530897</v>
      </c>
      <c r="G25" s="20" t="n">
        <v>2343</v>
      </c>
      <c r="H25" s="20" t="n">
        <v>3559.43974997106</v>
      </c>
      <c r="I25" s="20" t="n">
        <v>3833.52</v>
      </c>
      <c r="J25" s="20" t="n">
        <v>3755</v>
      </c>
      <c r="K25" s="20" t="n">
        <v>3919</v>
      </c>
      <c r="L25" s="41" t="n">
        <v>4467</v>
      </c>
      <c r="M25" s="20" t="n">
        <v>3333</v>
      </c>
      <c r="N25" s="20" t="n">
        <v>3947.9932165065</v>
      </c>
      <c r="O25" s="43" t="n">
        <v>4318</v>
      </c>
      <c r="AA25" s="2" t="n">
        <v>18</v>
      </c>
    </row>
    <row r="26" customFormat="false" ht="12.75" hidden="false" customHeight="false" outlineLevel="0" collapsed="false">
      <c r="A26" s="39" t="n">
        <v>19</v>
      </c>
      <c r="B26" s="40" t="n">
        <v>4343.00797603696</v>
      </c>
      <c r="C26" s="20" t="n">
        <v>3120.28571428571</v>
      </c>
      <c r="D26" s="20" t="n">
        <v>3394.64239271782</v>
      </c>
      <c r="E26" s="20" t="n">
        <v>3337</v>
      </c>
      <c r="F26" s="41" t="n">
        <v>3481.99892530897</v>
      </c>
      <c r="G26" s="20" t="n">
        <v>2343</v>
      </c>
      <c r="H26" s="20" t="n">
        <v>3559.43974997106</v>
      </c>
      <c r="I26" s="20" t="n">
        <v>3819.24</v>
      </c>
      <c r="J26" s="20" t="n">
        <v>3753</v>
      </c>
      <c r="K26" s="20" t="n">
        <v>3847</v>
      </c>
      <c r="L26" s="41" t="n">
        <v>4421</v>
      </c>
      <c r="M26" s="20" t="n">
        <v>3333</v>
      </c>
      <c r="N26" s="20" t="n">
        <v>3947.9932165065</v>
      </c>
      <c r="O26" s="43" t="n">
        <v>4318</v>
      </c>
      <c r="AA26" s="2" t="n">
        <v>19</v>
      </c>
    </row>
    <row r="27" customFormat="false" ht="13.5" hidden="false" customHeight="false" outlineLevel="0" collapsed="false">
      <c r="A27" s="54" t="n">
        <v>20</v>
      </c>
      <c r="B27" s="45" t="n">
        <v>4267.77864007655</v>
      </c>
      <c r="C27" s="24" t="n">
        <v>3120.28571428571</v>
      </c>
      <c r="D27" s="24" t="n">
        <v>3394.64239271782</v>
      </c>
      <c r="E27" s="24" t="n">
        <v>3337</v>
      </c>
      <c r="F27" s="46" t="n">
        <v>3481.99892530897</v>
      </c>
      <c r="G27" s="24" t="n">
        <v>2343</v>
      </c>
      <c r="H27" s="24" t="n">
        <v>3559.43974997106</v>
      </c>
      <c r="I27" s="24" t="n">
        <v>3805.08</v>
      </c>
      <c r="J27" s="24" t="n">
        <v>3758</v>
      </c>
      <c r="K27" s="24" t="n">
        <v>3781</v>
      </c>
      <c r="L27" s="46" t="n">
        <v>4377</v>
      </c>
      <c r="M27" s="24" t="n">
        <v>3333</v>
      </c>
      <c r="N27" s="24" t="n">
        <v>3947.9932165065</v>
      </c>
      <c r="O27" s="48" t="n">
        <v>4318</v>
      </c>
      <c r="AA27" s="2" t="n">
        <v>20</v>
      </c>
    </row>
    <row r="28" customFormat="false" ht="12.75" hidden="false" customHeight="false" outlineLevel="0" collapsed="false">
      <c r="A28" s="55" t="n">
        <v>21</v>
      </c>
      <c r="B28" s="50" t="n">
        <v>4198.538626158</v>
      </c>
      <c r="C28" s="20" t="n">
        <v>3120.28571428571</v>
      </c>
      <c r="D28" s="51" t="n">
        <v>3394.64239271782</v>
      </c>
      <c r="E28" s="51" t="n">
        <v>3337</v>
      </c>
      <c r="F28" s="52" t="n">
        <v>3481.99892530897</v>
      </c>
      <c r="G28" s="51" t="n">
        <v>2339</v>
      </c>
      <c r="H28" s="51" t="n">
        <v>3559.43974997106</v>
      </c>
      <c r="I28" s="51" t="n">
        <v>3792.1</v>
      </c>
      <c r="J28" s="51" t="n">
        <v>3756</v>
      </c>
      <c r="K28" s="51" t="n">
        <v>3720</v>
      </c>
      <c r="L28" s="41" t="n">
        <v>4335</v>
      </c>
      <c r="M28" s="51" t="n">
        <v>3333</v>
      </c>
      <c r="N28" s="51" t="n">
        <v>3947.9932165065</v>
      </c>
      <c r="O28" s="53" t="n">
        <v>4318</v>
      </c>
      <c r="AA28" s="2" t="n">
        <v>21</v>
      </c>
    </row>
    <row r="29" customFormat="false" ht="12.75" hidden="false" customHeight="false" outlineLevel="0" collapsed="false">
      <c r="A29" s="56" t="n">
        <v>22</v>
      </c>
      <c r="B29" s="40" t="n">
        <v>4134.52407484614</v>
      </c>
      <c r="C29" s="20" t="n">
        <v>3120.28571428571</v>
      </c>
      <c r="D29" s="20" t="n">
        <v>3394.64239271782</v>
      </c>
      <c r="E29" s="20" t="n">
        <v>3337</v>
      </c>
      <c r="F29" s="41" t="n">
        <v>3481.99892530897</v>
      </c>
      <c r="G29" s="20" t="n">
        <v>2334</v>
      </c>
      <c r="H29" s="20" t="n">
        <v>3559.43974997106</v>
      </c>
      <c r="I29" s="20" t="n">
        <v>3778.13</v>
      </c>
      <c r="J29" s="20" t="n">
        <v>3754</v>
      </c>
      <c r="K29" s="20" t="n">
        <v>3664</v>
      </c>
      <c r="L29" s="41" t="n">
        <v>4293</v>
      </c>
      <c r="M29" s="20" t="n">
        <v>3333</v>
      </c>
      <c r="N29" s="20" t="n">
        <v>3947.9932165065</v>
      </c>
      <c r="O29" s="43" t="n">
        <v>4318</v>
      </c>
      <c r="AA29" s="2" t="n">
        <v>22</v>
      </c>
    </row>
    <row r="30" customFormat="false" ht="12.75" hidden="false" customHeight="false" outlineLevel="0" collapsed="false">
      <c r="A30" s="56" t="n">
        <v>23</v>
      </c>
      <c r="B30" s="40" t="n">
        <v>4075.10060442929</v>
      </c>
      <c r="C30" s="20" t="n">
        <v>3120.28571428571</v>
      </c>
      <c r="D30" s="20" t="n">
        <v>3394.64239271782</v>
      </c>
      <c r="E30" s="20" t="n">
        <v>3337</v>
      </c>
      <c r="F30" s="41" t="n">
        <v>3481.99892530897</v>
      </c>
      <c r="G30" s="20" t="n">
        <v>2329</v>
      </c>
      <c r="H30" s="20" t="n">
        <v>3559.43974997106</v>
      </c>
      <c r="I30" s="20" t="n">
        <v>3764.27</v>
      </c>
      <c r="J30" s="20" t="n">
        <v>3753</v>
      </c>
      <c r="K30" s="20" t="n">
        <v>3612</v>
      </c>
      <c r="L30" s="41" t="n">
        <v>4253</v>
      </c>
      <c r="M30" s="20" t="n">
        <v>3333</v>
      </c>
      <c r="N30" s="20" t="n">
        <v>3947.9932165065</v>
      </c>
      <c r="O30" s="43" t="n">
        <v>4318</v>
      </c>
      <c r="AA30" s="2" t="n">
        <v>23</v>
      </c>
    </row>
    <row r="31" customFormat="false" ht="12.75" hidden="false" customHeight="false" outlineLevel="0" collapsed="false">
      <c r="A31" s="56" t="n">
        <v>24</v>
      </c>
      <c r="B31" s="40" t="n">
        <v>4019.73648418535</v>
      </c>
      <c r="C31" s="20" t="n">
        <v>3120.28571428571</v>
      </c>
      <c r="D31" s="20" t="n">
        <v>3394.64239271782</v>
      </c>
      <c r="E31" s="20" t="n">
        <v>3337</v>
      </c>
      <c r="F31" s="41" t="n">
        <v>3481.99892530897</v>
      </c>
      <c r="G31" s="20" t="n">
        <v>2325</v>
      </c>
      <c r="H31" s="20" t="n">
        <v>3559.43974997106</v>
      </c>
      <c r="I31" s="20" t="n">
        <v>3750.51</v>
      </c>
      <c r="J31" s="20" t="n">
        <v>3757</v>
      </c>
      <c r="K31" s="20" t="n">
        <v>3563</v>
      </c>
      <c r="L31" s="41" t="n">
        <v>4215</v>
      </c>
      <c r="M31" s="20" t="n">
        <v>3333</v>
      </c>
      <c r="N31" s="20" t="n">
        <v>3947.9932165065</v>
      </c>
      <c r="O31" s="43" t="n">
        <v>4318</v>
      </c>
      <c r="AA31" s="2" t="n">
        <v>24</v>
      </c>
    </row>
    <row r="32" customFormat="false" ht="12.75" hidden="false" customHeight="false" outlineLevel="0" collapsed="false">
      <c r="A32" s="39" t="n">
        <v>25</v>
      </c>
      <c r="B32" s="40" t="n">
        <v>3967.98228318321</v>
      </c>
      <c r="C32" s="20" t="n">
        <v>3120.28571428571</v>
      </c>
      <c r="D32" s="20" t="n">
        <v>3394.64239271782</v>
      </c>
      <c r="E32" s="20" t="n">
        <v>3337</v>
      </c>
      <c r="F32" s="41" t="n">
        <v>3481.99892530897</v>
      </c>
      <c r="G32" s="20" t="n">
        <v>2320</v>
      </c>
      <c r="H32" s="20" t="n">
        <v>3559.43974997106</v>
      </c>
      <c r="I32" s="20" t="n">
        <v>3736.85</v>
      </c>
      <c r="J32" s="20" t="n">
        <v>3755</v>
      </c>
      <c r="K32" s="20" t="n">
        <v>3518</v>
      </c>
      <c r="L32" s="41" t="n">
        <v>4178</v>
      </c>
      <c r="M32" s="20" t="n">
        <v>3333</v>
      </c>
      <c r="N32" s="20" t="n">
        <v>3947.9932165065</v>
      </c>
      <c r="O32" s="43" t="n">
        <v>4318</v>
      </c>
      <c r="AA32" s="2" t="n">
        <v>25</v>
      </c>
    </row>
    <row r="33" customFormat="false" ht="12.75" hidden="false" customHeight="false" outlineLevel="0" collapsed="false">
      <c r="A33" s="39" t="n">
        <v>26</v>
      </c>
      <c r="B33" s="40" t="n">
        <v>3919.45522929588</v>
      </c>
      <c r="C33" s="20" t="n">
        <v>3120.28571428571</v>
      </c>
      <c r="D33" s="20" t="n">
        <v>3394.64239271782</v>
      </c>
      <c r="E33" s="20" t="n">
        <v>3337</v>
      </c>
      <c r="F33" s="41" t="n">
        <v>3481.99892530897</v>
      </c>
      <c r="G33" s="20" t="n">
        <v>2316</v>
      </c>
      <c r="H33" s="20" t="n">
        <v>3559.43974997106</v>
      </c>
      <c r="I33" s="20" t="n">
        <v>3724.32</v>
      </c>
      <c r="J33" s="20" t="n">
        <v>3754</v>
      </c>
      <c r="K33" s="20" t="n">
        <v>3475</v>
      </c>
      <c r="L33" s="41" t="n">
        <v>4141</v>
      </c>
      <c r="M33" s="20" t="n">
        <v>3333</v>
      </c>
      <c r="N33" s="20" t="n">
        <v>3947.9932165065</v>
      </c>
      <c r="O33" s="43" t="n">
        <v>4318</v>
      </c>
      <c r="AA33" s="2" t="n">
        <v>26</v>
      </c>
    </row>
    <row r="34" customFormat="false" ht="12.75" hidden="false" customHeight="false" outlineLevel="0" collapsed="false">
      <c r="A34" s="39" t="n">
        <v>27</v>
      </c>
      <c r="B34" s="40" t="n">
        <v>3873.82704497319</v>
      </c>
      <c r="C34" s="20" t="n">
        <v>3120.28571428571</v>
      </c>
      <c r="D34" s="20" t="n">
        <v>3394.64239271782</v>
      </c>
      <c r="E34" s="20" t="n">
        <v>3337</v>
      </c>
      <c r="F34" s="41" t="n">
        <v>3481.99892530897</v>
      </c>
      <c r="G34" s="20" t="n">
        <v>2311</v>
      </c>
      <c r="H34" s="20" t="n">
        <v>3559.43974997106</v>
      </c>
      <c r="I34" s="20" t="n">
        <v>3710.85</v>
      </c>
      <c r="J34" s="20" t="n">
        <v>3758</v>
      </c>
      <c r="K34" s="20" t="n">
        <v>3435</v>
      </c>
      <c r="L34" s="41" t="n">
        <v>4106</v>
      </c>
      <c r="M34" s="20" t="n">
        <v>3333</v>
      </c>
      <c r="N34" s="20" t="n">
        <v>3947.9932165065</v>
      </c>
      <c r="O34" s="43" t="n">
        <v>4318</v>
      </c>
      <c r="AA34" s="2" t="n">
        <v>27</v>
      </c>
    </row>
    <row r="35" customFormat="false" ht="12.75" hidden="false" customHeight="false" outlineLevel="0" collapsed="false">
      <c r="A35" s="39" t="n">
        <v>28</v>
      </c>
      <c r="B35" s="40" t="n">
        <v>3830.81438388433</v>
      </c>
      <c r="C35" s="20" t="n">
        <v>3120.28571428571</v>
      </c>
      <c r="D35" s="20" t="n">
        <v>3394.64239271782</v>
      </c>
      <c r="E35" s="20" t="n">
        <v>3337</v>
      </c>
      <c r="F35" s="41" t="n">
        <v>3481.99892530897</v>
      </c>
      <c r="G35" s="20" t="n">
        <v>2307</v>
      </c>
      <c r="H35" s="20" t="n">
        <v>3559.43974997106</v>
      </c>
      <c r="I35" s="20" t="n">
        <v>3697.48</v>
      </c>
      <c r="J35" s="20" t="n">
        <v>3756</v>
      </c>
      <c r="K35" s="20" t="n">
        <v>3398</v>
      </c>
      <c r="L35" s="41" t="n">
        <v>4073</v>
      </c>
      <c r="M35" s="20" t="n">
        <v>3333</v>
      </c>
      <c r="N35" s="20" t="n">
        <v>3947.9932165065</v>
      </c>
      <c r="O35" s="43" t="n">
        <v>4318</v>
      </c>
      <c r="AA35" s="2" t="n">
        <v>28</v>
      </c>
    </row>
    <row r="36" customFormat="false" ht="12.75" hidden="false" customHeight="false" outlineLevel="0" collapsed="false">
      <c r="A36" s="39" t="n">
        <v>29</v>
      </c>
      <c r="B36" s="40" t="n">
        <v>3790.17123718467</v>
      </c>
      <c r="C36" s="20" t="n">
        <v>3120.28571428571</v>
      </c>
      <c r="D36" s="20" t="n">
        <v>3394.64239271782</v>
      </c>
      <c r="E36" s="20" t="n">
        <v>3337</v>
      </c>
      <c r="F36" s="41" t="n">
        <v>3481.99892530897</v>
      </c>
      <c r="G36" s="20" t="n">
        <v>2302</v>
      </c>
      <c r="H36" s="20" t="n">
        <v>3559.43974997106</v>
      </c>
      <c r="I36" s="20" t="n">
        <v>3685.22</v>
      </c>
      <c r="J36" s="20" t="n">
        <v>3755</v>
      </c>
      <c r="K36" s="20" t="n">
        <v>3362</v>
      </c>
      <c r="L36" s="41" t="n">
        <v>4040</v>
      </c>
      <c r="M36" s="20" t="n">
        <v>3333</v>
      </c>
      <c r="N36" s="20" t="n">
        <v>3947.9932165065</v>
      </c>
      <c r="O36" s="43" t="n">
        <v>4318</v>
      </c>
      <c r="AA36" s="2" t="n">
        <v>29</v>
      </c>
    </row>
    <row r="37" customFormat="false" ht="13.5" hidden="false" customHeight="false" outlineLevel="0" collapsed="false">
      <c r="A37" s="44" t="n">
        <v>30</v>
      </c>
      <c r="B37" s="45" t="n">
        <v>3733.70332760239</v>
      </c>
      <c r="C37" s="24" t="n">
        <v>3111.56247390346</v>
      </c>
      <c r="D37" s="24" t="n">
        <v>3394.64239271782</v>
      </c>
      <c r="E37" s="24" t="n">
        <v>3337</v>
      </c>
      <c r="F37" s="46" t="n">
        <v>3482.03164417574</v>
      </c>
      <c r="G37" s="24" t="n">
        <v>2298</v>
      </c>
      <c r="H37" s="24" t="n">
        <v>3559.43974997106</v>
      </c>
      <c r="I37" s="24" t="n">
        <v>3672.03</v>
      </c>
      <c r="J37" s="24" t="n">
        <v>3754</v>
      </c>
      <c r="K37" s="24" t="n">
        <v>3328</v>
      </c>
      <c r="L37" s="46" t="n">
        <v>4008</v>
      </c>
      <c r="M37" s="24" t="n">
        <v>3333</v>
      </c>
      <c r="N37" s="24" t="n">
        <v>3901.56338114667</v>
      </c>
      <c r="O37" s="48" t="n">
        <v>4318</v>
      </c>
      <c r="AA37" s="2" t="n">
        <v>30</v>
      </c>
    </row>
    <row r="38" customFormat="false" ht="12.75" hidden="false" customHeight="false" outlineLevel="0" collapsed="false">
      <c r="A38" s="49" t="n">
        <v>31</v>
      </c>
      <c r="B38" s="50" t="n">
        <v>3697.35963371298</v>
      </c>
      <c r="C38" s="51" t="n">
        <v>3081.36546794707</v>
      </c>
      <c r="D38" s="51" t="n">
        <v>3465.03192539355</v>
      </c>
      <c r="E38" s="51" t="n">
        <v>3305</v>
      </c>
      <c r="F38" s="52" t="n">
        <v>3448.45693342949</v>
      </c>
      <c r="G38" s="51" t="n">
        <v>2293</v>
      </c>
      <c r="H38" s="51" t="n">
        <v>3559.46074832163</v>
      </c>
      <c r="I38" s="51" t="n">
        <v>3658.93</v>
      </c>
      <c r="J38" s="51" t="n">
        <v>3718</v>
      </c>
      <c r="K38" s="51" t="n">
        <v>3297</v>
      </c>
      <c r="L38" s="52" t="n">
        <v>3977</v>
      </c>
      <c r="M38" s="51" t="n">
        <v>3301</v>
      </c>
      <c r="N38" s="51" t="n">
        <v>3857.79267122993</v>
      </c>
      <c r="O38" s="53" t="n">
        <v>4318</v>
      </c>
      <c r="AA38" s="2" t="n">
        <v>31</v>
      </c>
    </row>
    <row r="39" customFormat="false" ht="12.75" hidden="false" customHeight="false" outlineLevel="0" collapsed="false">
      <c r="A39" s="39" t="n">
        <v>32</v>
      </c>
      <c r="B39" s="40" t="n">
        <v>3662.80747247293</v>
      </c>
      <c r="C39" s="20" t="n">
        <v>3052.65925282271</v>
      </c>
      <c r="D39" s="20" t="n">
        <v>3451.17816629283</v>
      </c>
      <c r="E39" s="20" t="n">
        <v>3275</v>
      </c>
      <c r="F39" s="41" t="n">
        <v>3416.54522511588</v>
      </c>
      <c r="G39" s="20" t="n">
        <v>2289</v>
      </c>
      <c r="H39" s="20" t="n">
        <v>3524.19779541788</v>
      </c>
      <c r="I39" s="20" t="n">
        <v>3646.92</v>
      </c>
      <c r="J39" s="20" t="n">
        <v>3685</v>
      </c>
      <c r="K39" s="20" t="n">
        <v>3266</v>
      </c>
      <c r="L39" s="41" t="n">
        <v>3947</v>
      </c>
      <c r="M39" s="20" t="n">
        <v>3270</v>
      </c>
      <c r="N39" s="20" t="n">
        <v>3816.33751514731</v>
      </c>
      <c r="O39" s="43" t="n">
        <v>4318</v>
      </c>
      <c r="AA39" s="2" t="n">
        <v>32</v>
      </c>
    </row>
    <row r="40" customFormat="false" ht="12.75" hidden="false" customHeight="false" outlineLevel="0" collapsed="false">
      <c r="A40" s="39" t="n">
        <v>33</v>
      </c>
      <c r="B40" s="40" t="n">
        <v>3629.90050245521</v>
      </c>
      <c r="C40" s="20" t="n">
        <v>3025.32202563777</v>
      </c>
      <c r="D40" s="20" t="n">
        <v>3437.47149958101</v>
      </c>
      <c r="E40" s="20" t="n">
        <v>3246</v>
      </c>
      <c r="F40" s="41" t="n">
        <v>3386.16058136378</v>
      </c>
      <c r="G40" s="20" t="n">
        <v>2284</v>
      </c>
      <c r="H40" s="20" t="n">
        <v>3490.66544103848</v>
      </c>
      <c r="I40" s="20" t="n">
        <v>3634.01</v>
      </c>
      <c r="J40" s="20" t="n">
        <v>3654</v>
      </c>
      <c r="K40" s="20" t="n">
        <v>3237</v>
      </c>
      <c r="L40" s="41" t="n">
        <v>3918</v>
      </c>
      <c r="M40" s="20" t="n">
        <v>3241</v>
      </c>
      <c r="N40" s="20" t="n">
        <v>3776.99957733043</v>
      </c>
      <c r="O40" s="43" t="n">
        <v>4318</v>
      </c>
      <c r="AA40" s="2" t="n">
        <v>33</v>
      </c>
    </row>
    <row r="41" customFormat="false" ht="12.75" hidden="false" customHeight="false" outlineLevel="0" collapsed="false">
      <c r="A41" s="39" t="n">
        <v>34</v>
      </c>
      <c r="B41" s="40" t="n">
        <v>3598.50863017631</v>
      </c>
      <c r="C41" s="20" t="n">
        <v>2999.24550824005</v>
      </c>
      <c r="D41" s="20" t="n">
        <v>3423.9097416638</v>
      </c>
      <c r="E41" s="20" t="n">
        <v>3218</v>
      </c>
      <c r="F41" s="41" t="n">
        <v>3357.18216153027</v>
      </c>
      <c r="G41" s="20" t="n">
        <v>2280</v>
      </c>
      <c r="H41" s="20" t="n">
        <v>3458.72414629557</v>
      </c>
      <c r="I41" s="20" t="n">
        <v>3622.16</v>
      </c>
      <c r="J41" s="20" t="n">
        <v>3621</v>
      </c>
      <c r="K41" s="20" t="n">
        <v>3210</v>
      </c>
      <c r="L41" s="41" t="n">
        <v>3890</v>
      </c>
      <c r="M41" s="20" t="n">
        <v>3213</v>
      </c>
      <c r="N41" s="20" t="n">
        <v>3739.60342669589</v>
      </c>
      <c r="O41" s="43" t="n">
        <v>4318</v>
      </c>
      <c r="AA41" s="2" t="n">
        <v>34</v>
      </c>
    </row>
    <row r="42" customFormat="false" ht="12.75" hidden="false" customHeight="false" outlineLevel="0" collapsed="false">
      <c r="A42" s="39" t="n">
        <v>35</v>
      </c>
      <c r="B42" s="40" t="n">
        <v>3568.51576379327</v>
      </c>
      <c r="C42" s="20" t="n">
        <v>2974.33307730366</v>
      </c>
      <c r="D42" s="20" t="n">
        <v>3410.49075254123</v>
      </c>
      <c r="E42" s="20" t="n">
        <v>3191</v>
      </c>
      <c r="F42" s="41" t="n">
        <v>3329.5021346431</v>
      </c>
      <c r="G42" s="20" t="n">
        <v>2276</v>
      </c>
      <c r="H42" s="20" t="n">
        <v>3428.24963233945</v>
      </c>
      <c r="I42" s="20" t="n">
        <v>3609.42</v>
      </c>
      <c r="J42" s="20" t="n">
        <v>3589</v>
      </c>
      <c r="K42" s="20" t="n">
        <v>3183</v>
      </c>
      <c r="L42" s="41" t="n">
        <v>3863</v>
      </c>
      <c r="M42" s="20" t="n">
        <v>3187</v>
      </c>
      <c r="N42" s="20" t="n">
        <v>3703.99325881853</v>
      </c>
      <c r="O42" s="43" t="n">
        <v>4318</v>
      </c>
      <c r="AA42" s="2" t="n">
        <v>35</v>
      </c>
    </row>
    <row r="43" customFormat="false" ht="12.75" hidden="false" customHeight="false" outlineLevel="0" collapsed="false">
      <c r="A43" s="39" t="n">
        <v>36</v>
      </c>
      <c r="B43" s="40" t="n">
        <v>3539.81793451364</v>
      </c>
      <c r="C43" s="20" t="n">
        <v>2950.49820052469</v>
      </c>
      <c r="D43" s="20" t="n">
        <v>3397.21243472825</v>
      </c>
      <c r="E43" s="20" t="n">
        <v>3165</v>
      </c>
      <c r="F43" s="41" t="n">
        <v>3303.02393360693</v>
      </c>
      <c r="G43" s="20" t="n">
        <v>2271</v>
      </c>
      <c r="H43" s="20" t="n">
        <v>3399.13080421707</v>
      </c>
      <c r="I43" s="20" t="n">
        <v>3597.73</v>
      </c>
      <c r="J43" s="20" t="n">
        <v>3563</v>
      </c>
      <c r="K43" s="20" t="n">
        <v>3158</v>
      </c>
      <c r="L43" s="41" t="n">
        <v>3836</v>
      </c>
      <c r="M43" s="20" t="n">
        <v>3161</v>
      </c>
      <c r="N43" s="20" t="n">
        <v>3670.03017167298</v>
      </c>
      <c r="O43" s="43" t="n">
        <v>4318</v>
      </c>
      <c r="AA43" s="2" t="n">
        <v>36</v>
      </c>
    </row>
    <row r="44" customFormat="false" ht="12.75" hidden="false" customHeight="false" outlineLevel="0" collapsed="false">
      <c r="A44" s="39" t="n">
        <v>37</v>
      </c>
      <c r="B44" s="40" t="n">
        <v>3512.32171674148</v>
      </c>
      <c r="C44" s="20" t="n">
        <v>2927.66312150414</v>
      </c>
      <c r="D44" s="20" t="n">
        <v>3384.07273220731</v>
      </c>
      <c r="E44" s="20" t="n">
        <v>3141</v>
      </c>
      <c r="F44" s="41" t="n">
        <v>3277.66078705915</v>
      </c>
      <c r="G44" s="20" t="n">
        <v>2267</v>
      </c>
      <c r="H44" s="20" t="n">
        <v>3371.26800904136</v>
      </c>
      <c r="I44" s="20" t="n">
        <v>3586.13</v>
      </c>
      <c r="J44" s="20" t="n">
        <v>3535</v>
      </c>
      <c r="K44" s="20" t="n">
        <v>3134</v>
      </c>
      <c r="L44" s="41" t="n">
        <v>3810</v>
      </c>
      <c r="M44" s="20" t="n">
        <v>3137</v>
      </c>
      <c r="N44" s="20" t="n">
        <v>3637.58988808239</v>
      </c>
      <c r="O44" s="43" t="n">
        <v>4318</v>
      </c>
      <c r="AA44" s="2" t="n">
        <v>37</v>
      </c>
    </row>
    <row r="45" customFormat="false" ht="12.75" hidden="false" customHeight="false" outlineLevel="0" collapsed="false">
      <c r="A45" s="39" t="n">
        <v>38</v>
      </c>
      <c r="B45" s="40" t="n">
        <v>3485.94289247297</v>
      </c>
      <c r="C45" s="20" t="n">
        <v>2905.75774795894</v>
      </c>
      <c r="D45" s="20" t="n">
        <v>3371.06962941169</v>
      </c>
      <c r="E45" s="20" t="n">
        <v>3118</v>
      </c>
      <c r="F45" s="41" t="n">
        <v>3253.33447823083</v>
      </c>
      <c r="G45" s="20" t="n">
        <v>2263</v>
      </c>
      <c r="H45" s="20" t="n">
        <v>3344.57156679314</v>
      </c>
      <c r="I45" s="20" t="n">
        <v>3573.63</v>
      </c>
      <c r="J45" s="20" t="n">
        <v>3509</v>
      </c>
      <c r="K45" s="20" t="n">
        <v>3111</v>
      </c>
      <c r="L45" s="41" t="n">
        <v>3785</v>
      </c>
      <c r="M45" s="20" t="n">
        <v>3114</v>
      </c>
      <c r="N45" s="20" t="n">
        <v>3606.5608410692</v>
      </c>
      <c r="O45" s="43" t="n">
        <v>4318</v>
      </c>
      <c r="AA45" s="2" t="n">
        <v>38</v>
      </c>
    </row>
    <row r="46" customFormat="false" ht="12.75" hidden="false" customHeight="false" outlineLevel="0" collapsed="false">
      <c r="A46" s="39" t="n">
        <v>39</v>
      </c>
      <c r="B46" s="40" t="n">
        <v>3460.60531659397</v>
      </c>
      <c r="C46" s="20" t="n">
        <v>2884.71870717471</v>
      </c>
      <c r="D46" s="20" t="n">
        <v>3358.2011502387</v>
      </c>
      <c r="E46" s="20" t="n">
        <v>3096</v>
      </c>
      <c r="F46" s="41" t="n">
        <v>3229.97429052194</v>
      </c>
      <c r="G46" s="20" t="n">
        <v>2258</v>
      </c>
      <c r="H46" s="20" t="n">
        <v>3318.96052482084</v>
      </c>
      <c r="I46" s="20" t="n">
        <v>3562.18</v>
      </c>
      <c r="J46" s="20" t="n">
        <v>3483</v>
      </c>
      <c r="K46" s="20" t="n">
        <v>3089</v>
      </c>
      <c r="L46" s="41" t="n">
        <v>3761</v>
      </c>
      <c r="M46" s="20" t="n">
        <v>3092</v>
      </c>
      <c r="N46" s="20" t="n">
        <v>3576.842555891</v>
      </c>
      <c r="O46" s="43" t="n">
        <v>4318</v>
      </c>
      <c r="AA46" s="2" t="n">
        <v>39</v>
      </c>
    </row>
    <row r="47" customFormat="false" ht="13.5" hidden="false" customHeight="false" outlineLevel="0" collapsed="false">
      <c r="A47" s="44" t="n">
        <v>40</v>
      </c>
      <c r="B47" s="45" t="n">
        <v>3436.23994836099</v>
      </c>
      <c r="C47" s="24" t="n">
        <v>2864.48853979818</v>
      </c>
      <c r="D47" s="24" t="n">
        <v>3345.4653570916</v>
      </c>
      <c r="E47" s="24" t="n">
        <v>3074</v>
      </c>
      <c r="F47" s="46" t="n">
        <v>3207.51610752174</v>
      </c>
      <c r="G47" s="24" t="n">
        <v>2254</v>
      </c>
      <c r="H47" s="24" t="n">
        <v>3294.36159694781</v>
      </c>
      <c r="I47" s="24" t="n">
        <v>3550.8</v>
      </c>
      <c r="J47" s="24" t="n">
        <v>3459</v>
      </c>
      <c r="K47" s="24" t="n">
        <v>3068</v>
      </c>
      <c r="L47" s="46" t="n">
        <v>3737</v>
      </c>
      <c r="M47" s="24" t="n">
        <v>3070</v>
      </c>
      <c r="N47" s="24" t="n">
        <v>3548.34427607124</v>
      </c>
      <c r="O47" s="48" t="n">
        <v>4318</v>
      </c>
      <c r="AA47" s="2" t="n">
        <v>40</v>
      </c>
    </row>
    <row r="48" customFormat="false" ht="12.75" hidden="false" customHeight="false" outlineLevel="0" collapsed="false">
      <c r="A48" s="49" t="n">
        <v>41</v>
      </c>
      <c r="B48" s="50" t="n">
        <v>3412.78402108257</v>
      </c>
      <c r="C48" s="51" t="n">
        <v>2845.01500867381</v>
      </c>
      <c r="D48" s="51" t="n">
        <v>3332.86034994931</v>
      </c>
      <c r="E48" s="51" t="n">
        <v>3053</v>
      </c>
      <c r="F48" s="52" t="n">
        <v>3185.90164146534</v>
      </c>
      <c r="G48" s="51" t="n">
        <v>2250</v>
      </c>
      <c r="H48" s="51" t="n">
        <v>3270.70825575882</v>
      </c>
      <c r="I48" s="51" t="n">
        <v>3538.55</v>
      </c>
      <c r="J48" s="51" t="n">
        <v>3436</v>
      </c>
      <c r="K48" s="51" t="n">
        <v>3047</v>
      </c>
      <c r="L48" s="52" t="n">
        <v>3714</v>
      </c>
      <c r="M48" s="51" t="n">
        <v>3049</v>
      </c>
      <c r="N48" s="51" t="n">
        <v>3520.98379121932</v>
      </c>
      <c r="O48" s="53" t="n">
        <v>4318</v>
      </c>
      <c r="AA48" s="2" t="n">
        <v>41</v>
      </c>
    </row>
    <row r="49" customFormat="false" ht="12.75" hidden="false" customHeight="false" outlineLevel="0" collapsed="false">
      <c r="A49" s="39" t="n">
        <v>42</v>
      </c>
      <c r="B49" s="40" t="n">
        <v>3390.18032731103</v>
      </c>
      <c r="C49" s="20" t="n">
        <v>2826.25050383605</v>
      </c>
      <c r="D49" s="20" t="n">
        <v>3320.38426546305</v>
      </c>
      <c r="E49" s="20" t="n">
        <v>3033</v>
      </c>
      <c r="F49" s="41" t="n">
        <v>3165.07776903778</v>
      </c>
      <c r="G49" s="20" t="n">
        <v>2245</v>
      </c>
      <c r="H49" s="20" t="n">
        <v>3247.93995264324</v>
      </c>
      <c r="I49" s="20" t="n">
        <v>3527.32</v>
      </c>
      <c r="J49" s="20" t="n">
        <v>3415</v>
      </c>
      <c r="K49" s="20" t="n">
        <v>3027</v>
      </c>
      <c r="L49" s="41" t="n">
        <v>3691</v>
      </c>
      <c r="M49" s="20" t="n">
        <v>3029</v>
      </c>
      <c r="N49" s="20" t="n">
        <v>3494.68643262038</v>
      </c>
      <c r="O49" s="43" t="n">
        <v>4318</v>
      </c>
      <c r="AA49" s="2" t="n">
        <v>42</v>
      </c>
    </row>
    <row r="50" customFormat="false" ht="12.75" hidden="false" customHeight="false" outlineLevel="0" collapsed="false">
      <c r="A50" s="39" t="n">
        <v>43</v>
      </c>
      <c r="B50" s="40" t="n">
        <v>3368.37660104227</v>
      </c>
      <c r="C50" s="20" t="n">
        <v>2808.15152825474</v>
      </c>
      <c r="D50" s="20" t="n">
        <v>3308.03527607879</v>
      </c>
      <c r="E50" s="20" t="n">
        <v>3014</v>
      </c>
      <c r="F50" s="41" t="n">
        <v>3144.99595732927</v>
      </c>
      <c r="G50" s="20" t="n">
        <v>2241</v>
      </c>
      <c r="H50" s="20" t="n">
        <v>3226.00144491145</v>
      </c>
      <c r="I50" s="20" t="n">
        <v>3516.16</v>
      </c>
      <c r="J50" s="20" t="n">
        <v>3391</v>
      </c>
      <c r="K50" s="20" t="n">
        <v>3008</v>
      </c>
      <c r="L50" s="41" t="n">
        <v>3669</v>
      </c>
      <c r="M50" s="20" t="n">
        <v>3010</v>
      </c>
      <c r="N50" s="20" t="n">
        <v>3469.38420901071</v>
      </c>
      <c r="O50" s="43" t="n">
        <v>4318</v>
      </c>
      <c r="AA50" s="2" t="n">
        <v>43</v>
      </c>
    </row>
    <row r="51" customFormat="false" ht="12.75" hidden="false" customHeight="false" outlineLevel="0" collapsed="false">
      <c r="A51" s="39" t="n">
        <v>44</v>
      </c>
      <c r="B51" s="40" t="n">
        <v>3347.32498175519</v>
      </c>
      <c r="C51" s="20" t="n">
        <v>2790.67825170628</v>
      </c>
      <c r="D51" s="20" t="n">
        <v>3295.81158918498</v>
      </c>
      <c r="E51" s="20" t="n">
        <v>2996</v>
      </c>
      <c r="F51" s="41" t="n">
        <v>3125.61176584391</v>
      </c>
      <c r="G51" s="20" t="n">
        <v>2237</v>
      </c>
      <c r="H51" s="20" t="n">
        <v>3204.84221306514</v>
      </c>
      <c r="I51" s="20" t="n">
        <v>3505.07</v>
      </c>
      <c r="J51" s="20" t="n">
        <v>3371</v>
      </c>
      <c r="K51" s="20" t="n">
        <v>2990</v>
      </c>
      <c r="L51" s="41" t="n">
        <v>3648</v>
      </c>
      <c r="M51" s="20" t="n">
        <v>2992</v>
      </c>
      <c r="N51" s="20" t="n">
        <v>3445.01506004675</v>
      </c>
      <c r="O51" s="43" t="n">
        <v>4318</v>
      </c>
      <c r="AA51" s="2" t="n">
        <v>44</v>
      </c>
    </row>
    <row r="52" customFormat="false" ht="12.75" hidden="false" customHeight="false" outlineLevel="0" collapsed="false">
      <c r="A52" s="39" t="n">
        <v>45</v>
      </c>
      <c r="B52" s="40" t="n">
        <v>3326.98154779152</v>
      </c>
      <c r="C52" s="20" t="n">
        <v>2773.79412236577</v>
      </c>
      <c r="D52" s="20" t="n">
        <v>3283.7114462844</v>
      </c>
      <c r="E52" s="20" t="n">
        <v>2978</v>
      </c>
      <c r="F52" s="41" t="n">
        <v>3106.88441294537</v>
      </c>
      <c r="G52" s="20" t="n">
        <v>2233</v>
      </c>
      <c r="H52" s="20" t="n">
        <v>3184.41595430878</v>
      </c>
      <c r="I52" s="20" t="n">
        <v>3494.05</v>
      </c>
      <c r="J52" s="20" t="n">
        <v>3352</v>
      </c>
      <c r="K52" s="20" t="n">
        <v>2972</v>
      </c>
      <c r="L52" s="41" t="n">
        <v>3627</v>
      </c>
      <c r="M52" s="20" t="n">
        <v>2974</v>
      </c>
      <c r="N52" s="20" t="n">
        <v>3421.52220903049</v>
      </c>
      <c r="O52" s="43" t="n">
        <v>4318</v>
      </c>
      <c r="AA52" s="2" t="n">
        <v>45</v>
      </c>
    </row>
    <row r="53" customFormat="false" ht="12.75" hidden="false" customHeight="false" outlineLevel="0" collapsed="false">
      <c r="A53" s="39" t="n">
        <v>46</v>
      </c>
      <c r="B53" s="40" t="n">
        <v>3307.30590872714</v>
      </c>
      <c r="C53" s="20" t="n">
        <v>2757.46552750498</v>
      </c>
      <c r="D53" s="20" t="n">
        <v>3271.73312218952</v>
      </c>
      <c r="E53" s="20" t="n">
        <v>2960</v>
      </c>
      <c r="F53" s="41" t="n">
        <v>3088.77639712141</v>
      </c>
      <c r="G53" s="20" t="n">
        <v>2228</v>
      </c>
      <c r="H53" s="20" t="n">
        <v>3164.68014080582</v>
      </c>
      <c r="I53" s="20" t="n">
        <v>3482.19</v>
      </c>
      <c r="J53" s="20" t="n">
        <v>3331</v>
      </c>
      <c r="K53" s="20" t="n">
        <v>2955</v>
      </c>
      <c r="L53" s="41" t="n">
        <v>3607</v>
      </c>
      <c r="M53" s="20" t="n">
        <v>2956</v>
      </c>
      <c r="N53" s="20" t="n">
        <v>3398.85359970081</v>
      </c>
      <c r="O53" s="43" t="n">
        <v>4318</v>
      </c>
      <c r="AA53" s="2" t="n">
        <v>46</v>
      </c>
    </row>
    <row r="54" customFormat="false" ht="12.75" hidden="false" customHeight="false" outlineLevel="0" collapsed="false">
      <c r="A54" s="39" t="n">
        <v>47</v>
      </c>
      <c r="B54" s="40" t="n">
        <v>3288.26084812613</v>
      </c>
      <c r="C54" s="20" t="n">
        <v>2741.66149612983</v>
      </c>
      <c r="D54" s="20" t="n">
        <v>3259.87492424058</v>
      </c>
      <c r="E54" s="20" t="n">
        <v>2943</v>
      </c>
      <c r="F54" s="41" t="n">
        <v>3071.25316506679</v>
      </c>
      <c r="G54" s="20" t="n">
        <v>2224</v>
      </c>
      <c r="H54" s="20" t="n">
        <v>3145.59563313532</v>
      </c>
      <c r="I54" s="20" t="n">
        <v>3471.32</v>
      </c>
      <c r="J54" s="20" t="n">
        <v>3311</v>
      </c>
      <c r="K54" s="20" t="n">
        <v>2938</v>
      </c>
      <c r="L54" s="41" t="n">
        <v>3587</v>
      </c>
      <c r="M54" s="20" t="n">
        <v>2940</v>
      </c>
      <c r="N54" s="20" t="n">
        <v>3376.96140451574</v>
      </c>
      <c r="O54" s="43" t="n">
        <v>4318</v>
      </c>
      <c r="AA54" s="2" t="n">
        <v>47</v>
      </c>
    </row>
    <row r="55" customFormat="false" ht="12.75" hidden="false" customHeight="false" outlineLevel="0" collapsed="false">
      <c r="A55" s="39" t="n">
        <v>48</v>
      </c>
      <c r="B55" s="40" t="n">
        <v>3269.81200948548</v>
      </c>
      <c r="C55" s="20" t="n">
        <v>2726.35343757035</v>
      </c>
      <c r="D55" s="20" t="n">
        <v>3248.13519154551</v>
      </c>
      <c r="E55" s="20" t="n">
        <v>2927</v>
      </c>
      <c r="F55" s="41" t="n">
        <v>3054.28281990031</v>
      </c>
      <c r="G55" s="20" t="n">
        <v>2220</v>
      </c>
      <c r="H55" s="20" t="n">
        <v>3127.12634098973</v>
      </c>
      <c r="I55" s="20" t="n">
        <v>3460.51</v>
      </c>
      <c r="J55" s="20" t="n">
        <v>3295</v>
      </c>
      <c r="K55" s="20" t="n">
        <v>2922</v>
      </c>
      <c r="L55" s="41" t="n">
        <v>3568</v>
      </c>
      <c r="M55" s="20" t="n">
        <v>2923</v>
      </c>
      <c r="N55" s="20" t="n">
        <v>3355.80159396757</v>
      </c>
      <c r="O55" s="43" t="n">
        <v>4318</v>
      </c>
      <c r="AA55" s="2" t="n">
        <v>48</v>
      </c>
    </row>
    <row r="56" customFormat="false" ht="12.75" hidden="false" customHeight="false" outlineLevel="0" collapsed="false">
      <c r="A56" s="39" t="n">
        <v>49</v>
      </c>
      <c r="B56" s="40" t="n">
        <v>3251.92761933631</v>
      </c>
      <c r="C56" s="20" t="n">
        <v>2711.51491100011</v>
      </c>
      <c r="D56" s="20" t="n">
        <v>3236.51229424123</v>
      </c>
      <c r="E56" s="20" t="n">
        <v>2912</v>
      </c>
      <c r="F56" s="41" t="n">
        <v>3037.83586390864</v>
      </c>
      <c r="G56" s="20" t="n">
        <v>2216</v>
      </c>
      <c r="H56" s="20" t="n">
        <v>3109.23892444817</v>
      </c>
      <c r="I56" s="20" t="n">
        <v>3449.77</v>
      </c>
      <c r="J56" s="20" t="n">
        <v>3276</v>
      </c>
      <c r="K56" s="20" t="n">
        <v>2906</v>
      </c>
      <c r="L56" s="41" t="n">
        <v>3550</v>
      </c>
      <c r="M56" s="20" t="n">
        <v>2908</v>
      </c>
      <c r="N56" s="20" t="n">
        <v>3335.33355819564</v>
      </c>
      <c r="O56" s="43" t="n">
        <v>4318</v>
      </c>
      <c r="AA56" s="2" t="n">
        <v>49</v>
      </c>
    </row>
    <row r="57" customFormat="false" ht="13.5" hidden="false" customHeight="false" outlineLevel="0" collapsed="false">
      <c r="A57" s="44" t="n">
        <v>50</v>
      </c>
      <c r="B57" s="45" t="n">
        <v>3234.5782424191</v>
      </c>
      <c r="C57" s="24" t="n">
        <v>2697.12142165418</v>
      </c>
      <c r="D57" s="24" t="n">
        <v>3225.00463277534</v>
      </c>
      <c r="E57" s="24" t="n">
        <v>2896</v>
      </c>
      <c r="F57" s="46" t="n">
        <v>3021.88497109332</v>
      </c>
      <c r="G57" s="24" t="n">
        <v>2212</v>
      </c>
      <c r="H57" s="24" t="n">
        <v>3091.90253022042</v>
      </c>
      <c r="I57" s="24" t="n">
        <v>3439.09</v>
      </c>
      <c r="J57" s="24" t="n">
        <v>3259</v>
      </c>
      <c r="K57" s="24" t="n">
        <v>2891</v>
      </c>
      <c r="L57" s="46" t="n">
        <v>3531</v>
      </c>
      <c r="M57" s="24" t="n">
        <v>2892</v>
      </c>
      <c r="N57" s="24" t="n">
        <v>3315.5197735703</v>
      </c>
      <c r="O57" s="48" t="n">
        <v>4318</v>
      </c>
      <c r="AA57" s="2" t="n">
        <v>50</v>
      </c>
    </row>
    <row r="58" customFormat="false" ht="12.75" hidden="false" customHeight="false" outlineLevel="0" collapsed="false">
      <c r="A58" s="49" t="n">
        <v>51</v>
      </c>
      <c r="B58" s="50" t="n">
        <v>3217.73656463521</v>
      </c>
      <c r="C58" s="51" t="n">
        <v>2683.15024016814</v>
      </c>
      <c r="D58" s="51" t="n">
        <v>3213.6106372078</v>
      </c>
      <c r="E58" s="51" t="n">
        <v>2881</v>
      </c>
      <c r="F58" s="52" t="n">
        <v>3006.40478552735</v>
      </c>
      <c r="G58" s="51" t="n">
        <v>2211</v>
      </c>
      <c r="H58" s="51" t="n">
        <v>3075.0885581303</v>
      </c>
      <c r="I58" s="51" t="n">
        <v>3428.48</v>
      </c>
      <c r="J58" s="51" t="n">
        <v>3242</v>
      </c>
      <c r="K58" s="51" t="n">
        <v>2877</v>
      </c>
      <c r="L58" s="52" t="n">
        <v>3514</v>
      </c>
      <c r="M58" s="51" t="n">
        <v>2878</v>
      </c>
      <c r="N58" s="51" t="n">
        <v>3296.32550807848</v>
      </c>
      <c r="O58" s="53" t="n">
        <v>4318</v>
      </c>
      <c r="AA58" s="2" t="n">
        <v>51</v>
      </c>
    </row>
    <row r="59" customFormat="false" ht="12.75" hidden="false" customHeight="false" outlineLevel="0" collapsed="false">
      <c r="A59" s="39" t="n">
        <v>52</v>
      </c>
      <c r="B59" s="40" t="n">
        <v>3201.37720012786</v>
      </c>
      <c r="C59" s="20" t="n">
        <v>2669.58024200223</v>
      </c>
      <c r="D59" s="20" t="n">
        <v>3202.32876653177</v>
      </c>
      <c r="E59" s="20" t="n">
        <v>2867</v>
      </c>
      <c r="F59" s="41" t="n">
        <v>2991.3717421321</v>
      </c>
      <c r="G59" s="20" t="n">
        <v>2211</v>
      </c>
      <c r="H59" s="20" t="n">
        <v>3058.77045382973</v>
      </c>
      <c r="I59" s="20" t="n">
        <v>3417.94</v>
      </c>
      <c r="J59" s="20" t="n">
        <v>3225</v>
      </c>
      <c r="K59" s="20" t="n">
        <v>2862</v>
      </c>
      <c r="L59" s="41" t="n">
        <v>3496</v>
      </c>
      <c r="M59" s="20" t="n">
        <v>2863</v>
      </c>
      <c r="N59" s="20" t="n">
        <v>3277.71856029599</v>
      </c>
      <c r="O59" s="43" t="n">
        <v>4318</v>
      </c>
      <c r="AA59" s="2" t="n">
        <v>52</v>
      </c>
    </row>
    <row r="60" customFormat="false" ht="12.75" hidden="false" customHeight="false" outlineLevel="0" collapsed="false">
      <c r="A60" s="39" t="n">
        <v>53</v>
      </c>
      <c r="B60" s="40" t="n">
        <v>3185.47651938644</v>
      </c>
      <c r="C60" s="20" t="n">
        <v>2656.39176436529</v>
      </c>
      <c r="D60" s="20" t="n">
        <v>3191.15750801316</v>
      </c>
      <c r="E60" s="20" t="n">
        <v>2853</v>
      </c>
      <c r="F60" s="41" t="n">
        <v>2976.76390698829</v>
      </c>
      <c r="G60" s="20" t="n">
        <v>2210</v>
      </c>
      <c r="H60" s="20" t="n">
        <v>3042.92352433503</v>
      </c>
      <c r="I60" s="20" t="n">
        <v>3408.33</v>
      </c>
      <c r="J60" s="20" t="n">
        <v>3210</v>
      </c>
      <c r="K60" s="20" t="n">
        <v>2848</v>
      </c>
      <c r="L60" s="41" t="n">
        <v>3480</v>
      </c>
      <c r="M60" s="20" t="n">
        <v>2849</v>
      </c>
      <c r="N60" s="20" t="n">
        <v>3259.66902752231</v>
      </c>
      <c r="O60" s="43" t="n">
        <v>4318</v>
      </c>
      <c r="AA60" s="2" t="n">
        <v>53</v>
      </c>
    </row>
    <row r="61" customFormat="false" ht="12.75" hidden="false" customHeight="false" outlineLevel="0" collapsed="false">
      <c r="A61" s="39" t="n">
        <v>54</v>
      </c>
      <c r="B61" s="40" t="n">
        <v>3170.0124957205</v>
      </c>
      <c r="C61" s="20" t="n">
        <v>2643.5664784293</v>
      </c>
      <c r="D61" s="20" t="n">
        <v>3180.0953765481</v>
      </c>
      <c r="E61" s="20" t="n">
        <v>2839</v>
      </c>
      <c r="F61" s="41" t="n">
        <v>2962.56083471505</v>
      </c>
      <c r="G61" s="20" t="n">
        <v>2210</v>
      </c>
      <c r="H61" s="20" t="n">
        <v>3027.52477347742</v>
      </c>
      <c r="I61" s="20" t="n">
        <v>3397.91</v>
      </c>
      <c r="J61" s="20" t="n">
        <v>3194</v>
      </c>
      <c r="K61" s="20" t="n">
        <v>2835</v>
      </c>
      <c r="L61" s="41" t="n">
        <v>3463</v>
      </c>
      <c r="M61" s="20" t="n">
        <v>2836</v>
      </c>
      <c r="N61" s="20" t="n">
        <v>3242.14909931183</v>
      </c>
      <c r="O61" s="43" t="n">
        <v>4318</v>
      </c>
      <c r="AA61" s="2" t="n">
        <v>54</v>
      </c>
    </row>
    <row r="62" customFormat="false" ht="12.75" hidden="false" customHeight="false" outlineLevel="0" collapsed="false">
      <c r="A62" s="39" t="n">
        <v>55</v>
      </c>
      <c r="B62" s="40" t="n">
        <v>3154.96456782852</v>
      </c>
      <c r="C62" s="20" t="n">
        <v>2631.08727494094</v>
      </c>
      <c r="D62" s="20" t="n">
        <v>3169.14091403799</v>
      </c>
      <c r="E62" s="20" t="n">
        <v>2826</v>
      </c>
      <c r="F62" s="41" t="n">
        <v>2948.743440803</v>
      </c>
      <c r="G62" s="20" t="n">
        <v>2209</v>
      </c>
      <c r="H62" s="20" t="n">
        <v>3012.55275477842</v>
      </c>
      <c r="I62" s="20" t="n">
        <v>3387.55</v>
      </c>
      <c r="J62" s="20" t="n">
        <v>3180</v>
      </c>
      <c r="K62" s="20" t="n">
        <v>2822</v>
      </c>
      <c r="L62" s="41" t="n">
        <v>3447</v>
      </c>
      <c r="M62" s="20" t="n">
        <v>2822</v>
      </c>
      <c r="N62" s="20" t="n">
        <v>3225.13287318441</v>
      </c>
      <c r="O62" s="43" t="n">
        <v>4318</v>
      </c>
      <c r="AA62" s="2" t="n">
        <v>55</v>
      </c>
    </row>
    <row r="63" customFormat="false" ht="12.75" hidden="false" customHeight="false" outlineLevel="0" collapsed="false">
      <c r="A63" s="39" t="n">
        <v>56</v>
      </c>
      <c r="B63" s="40" t="n">
        <v>3140.31351650515</v>
      </c>
      <c r="C63" s="20" t="n">
        <v>2618.93816160175</v>
      </c>
      <c r="D63" s="20" t="n">
        <v>3158.29268878133</v>
      </c>
      <c r="E63" s="20" t="n">
        <v>2813</v>
      </c>
      <c r="F63" s="41" t="n">
        <v>2935.29388708368</v>
      </c>
      <c r="G63" s="20" t="n">
        <v>2209</v>
      </c>
      <c r="H63" s="20" t="n">
        <v>2997.98743961293</v>
      </c>
      <c r="I63" s="20" t="n">
        <v>3377.26</v>
      </c>
      <c r="J63" s="20" t="n">
        <v>3166</v>
      </c>
      <c r="K63" s="20" t="n">
        <v>2809</v>
      </c>
      <c r="L63" s="41" t="n">
        <v>3431</v>
      </c>
      <c r="M63" s="20" t="n">
        <v>2809</v>
      </c>
      <c r="N63" s="20" t="n">
        <v>3208.59618975867</v>
      </c>
      <c r="O63" s="43" t="n">
        <v>4318</v>
      </c>
      <c r="AA63" s="2" t="n">
        <v>56</v>
      </c>
    </row>
    <row r="64" customFormat="false" ht="12.75" hidden="false" customHeight="false" outlineLevel="0" collapsed="false">
      <c r="A64" s="39" t="n">
        <v>57</v>
      </c>
      <c r="B64" s="40" t="n">
        <v>3126.04135380025</v>
      </c>
      <c r="C64" s="20" t="n">
        <v>2607.10417081275</v>
      </c>
      <c r="D64" s="20" t="n">
        <v>3147.54929488206</v>
      </c>
      <c r="E64" s="20" t="n">
        <v>2801</v>
      </c>
      <c r="F64" s="41" t="n">
        <v>2922.19547876775</v>
      </c>
      <c r="G64" s="20" t="n">
        <v>2208</v>
      </c>
      <c r="H64" s="20" t="n">
        <v>2983.81009881909</v>
      </c>
      <c r="I64" s="20" t="n">
        <v>3367.03</v>
      </c>
      <c r="J64" s="20" t="n">
        <v>3152</v>
      </c>
      <c r="K64" s="20" t="n">
        <v>2797</v>
      </c>
      <c r="L64" s="41" t="n">
        <v>3416</v>
      </c>
      <c r="M64" s="20" t="n">
        <v>2797</v>
      </c>
      <c r="N64" s="20" t="n">
        <v>3192.51648493884</v>
      </c>
      <c r="O64" s="43" t="n">
        <v>4318</v>
      </c>
      <c r="AA64" s="2" t="n">
        <v>57</v>
      </c>
    </row>
    <row r="65" customFormat="false" ht="12.75" hidden="false" customHeight="false" outlineLevel="0" collapsed="false">
      <c r="A65" s="39" t="n">
        <v>58</v>
      </c>
      <c r="B65" s="40" t="n">
        <v>3112.13122317036</v>
      </c>
      <c r="C65" s="20" t="n">
        <v>2595.57127656897</v>
      </c>
      <c r="D65" s="20" t="n">
        <v>3136.90935167368</v>
      </c>
      <c r="E65" s="20" t="n">
        <v>2789</v>
      </c>
      <c r="F65" s="41" t="n">
        <v>2909.43257169618</v>
      </c>
      <c r="G65" s="20" t="n">
        <v>2208</v>
      </c>
      <c r="H65" s="20" t="n">
        <v>2970.00319616513</v>
      </c>
      <c r="I65" s="20" t="n">
        <v>3356.86</v>
      </c>
      <c r="J65" s="20" t="n">
        <v>3139</v>
      </c>
      <c r="K65" s="20" t="n">
        <v>2785</v>
      </c>
      <c r="L65" s="41" t="n">
        <v>3401</v>
      </c>
      <c r="M65" s="20" t="n">
        <v>2785</v>
      </c>
      <c r="N65" s="20" t="n">
        <v>3176.87265711241</v>
      </c>
      <c r="O65" s="43" t="n">
        <v>4318</v>
      </c>
      <c r="AA65" s="2" t="n">
        <v>58</v>
      </c>
    </row>
    <row r="66" customFormat="false" ht="12.75" hidden="false" customHeight="false" outlineLevel="0" collapsed="false">
      <c r="A66" s="39" t="n">
        <v>59</v>
      </c>
      <c r="B66" s="40" t="n">
        <v>3098.56730935755</v>
      </c>
      <c r="C66" s="20" t="n">
        <v>2584.32631945059</v>
      </c>
      <c r="D66" s="20" t="n">
        <v>3126.37150315872</v>
      </c>
      <c r="E66" s="20" t="n">
        <v>2776</v>
      </c>
      <c r="F66" s="41" t="n">
        <v>2896.99048862879</v>
      </c>
      <c r="G66" s="20" t="n">
        <v>2207</v>
      </c>
      <c r="H66" s="20" t="n">
        <v>2956.55029229593</v>
      </c>
      <c r="I66" s="20" t="n">
        <v>3347.59</v>
      </c>
      <c r="J66" s="20" t="n">
        <v>3124</v>
      </c>
      <c r="K66" s="20" t="n">
        <v>2773</v>
      </c>
      <c r="L66" s="41" t="n">
        <v>3386</v>
      </c>
      <c r="M66" s="20" t="n">
        <v>2773</v>
      </c>
      <c r="N66" s="20" t="n">
        <v>3161.64494759292</v>
      </c>
      <c r="O66" s="43" t="n">
        <v>4318</v>
      </c>
      <c r="AA66" s="2" t="n">
        <v>59</v>
      </c>
    </row>
    <row r="67" customFormat="false" ht="13.5" hidden="false" customHeight="false" outlineLevel="0" collapsed="false">
      <c r="A67" s="44" t="n">
        <v>60</v>
      </c>
      <c r="B67" s="45" t="n">
        <v>3085.33475689517</v>
      </c>
      <c r="C67" s="24" t="n">
        <v>2573.35693879476</v>
      </c>
      <c r="D67" s="24" t="n">
        <v>3115.93441746321</v>
      </c>
      <c r="E67" s="24" t="n">
        <v>2765</v>
      </c>
      <c r="F67" s="46" t="n">
        <v>2884.85544354753</v>
      </c>
      <c r="G67" s="24" t="n">
        <v>2207</v>
      </c>
      <c r="H67" s="24" t="n">
        <v>2943.43595796344</v>
      </c>
      <c r="I67" s="24" t="n">
        <v>3337.54</v>
      </c>
      <c r="J67" s="24" t="n">
        <v>3112</v>
      </c>
      <c r="K67" s="24" t="n">
        <v>2761</v>
      </c>
      <c r="L67" s="46" t="n">
        <v>3372</v>
      </c>
      <c r="M67" s="24" t="n">
        <v>2761</v>
      </c>
      <c r="N67" s="24" t="n">
        <v>3146.81483277698</v>
      </c>
      <c r="O67" s="48" t="n">
        <v>4318</v>
      </c>
      <c r="AA67" s="2" t="n">
        <v>60</v>
      </c>
    </row>
    <row r="68" customFormat="false" ht="12.75" hidden="false" customHeight="false" outlineLevel="0" collapsed="false">
      <c r="A68" s="49" t="n">
        <v>61</v>
      </c>
      <c r="B68" s="50" t="n">
        <v>3072.41959628131</v>
      </c>
      <c r="C68" s="51" t="n">
        <v>2562.65151124984</v>
      </c>
      <c r="D68" s="51" t="n">
        <v>3105.59678630549</v>
      </c>
      <c r="E68" s="51" t="n">
        <v>2754</v>
      </c>
      <c r="F68" s="52" t="n">
        <v>2873.01447308351</v>
      </c>
      <c r="G68" s="51" t="n">
        <v>2206</v>
      </c>
      <c r="H68" s="51" t="n">
        <v>2930.64569549961</v>
      </c>
      <c r="I68" s="51" t="n">
        <v>3327.54</v>
      </c>
      <c r="J68" s="51" t="n">
        <v>3098</v>
      </c>
      <c r="K68" s="51" t="n">
        <v>2750</v>
      </c>
      <c r="L68" s="52" t="n">
        <v>3358</v>
      </c>
      <c r="M68" s="51" t="n">
        <v>2750</v>
      </c>
      <c r="N68" s="51" t="n">
        <v>3132.36492668506</v>
      </c>
      <c r="O68" s="53" t="n">
        <v>4318</v>
      </c>
      <c r="AA68" s="2" t="n">
        <v>61</v>
      </c>
    </row>
    <row r="69" customFormat="false" ht="12.75" hidden="false" customHeight="false" outlineLevel="0" collapsed="false">
      <c r="A69" s="39" t="n">
        <v>62</v>
      </c>
      <c r="B69" s="40" t="n">
        <v>3059.80867698184</v>
      </c>
      <c r="C69" s="20" t="n">
        <v>2552.19909501407</v>
      </c>
      <c r="D69" s="20" t="n">
        <v>3095.35732447903</v>
      </c>
      <c r="E69" s="20" t="n">
        <v>2743</v>
      </c>
      <c r="F69" s="41" t="n">
        <v>2861.45537428866</v>
      </c>
      <c r="G69" s="20" t="n">
        <v>2206</v>
      </c>
      <c r="H69" s="20" t="n">
        <v>2918.1658676228</v>
      </c>
      <c r="I69" s="20" t="n">
        <v>3318.44</v>
      </c>
      <c r="J69" s="20" t="n">
        <v>3086</v>
      </c>
      <c r="K69" s="20" t="n">
        <v>2739</v>
      </c>
      <c r="L69" s="41" t="n">
        <v>3345</v>
      </c>
      <c r="M69" s="20" t="n">
        <v>2739</v>
      </c>
      <c r="N69" s="20" t="n">
        <v>3118.27889272663</v>
      </c>
      <c r="O69" s="43" t="n">
        <v>4318</v>
      </c>
      <c r="AA69" s="2" t="n">
        <v>62</v>
      </c>
    </row>
    <row r="70" customFormat="false" ht="12.75" hidden="false" customHeight="false" outlineLevel="0" collapsed="false">
      <c r="A70" s="39" t="n">
        <v>63</v>
      </c>
      <c r="B70" s="40" t="n">
        <v>3047.48960652857</v>
      </c>
      <c r="C70" s="20" t="n">
        <v>2541.98937914761</v>
      </c>
      <c r="D70" s="20" t="n">
        <v>3085.21476934885</v>
      </c>
      <c r="E70" s="20" t="n">
        <v>2732</v>
      </c>
      <c r="F70" s="41" t="n">
        <v>2850.16664806992</v>
      </c>
      <c r="G70" s="20" t="n">
        <v>2206</v>
      </c>
      <c r="H70" s="20" t="n">
        <v>2905.98363278231</v>
      </c>
      <c r="I70" s="20" t="n">
        <v>3308.56</v>
      </c>
      <c r="J70" s="20" t="n">
        <v>3073</v>
      </c>
      <c r="K70" s="20" t="n">
        <v>2728</v>
      </c>
      <c r="L70" s="41" t="n">
        <v>3331</v>
      </c>
      <c r="M70" s="20" t="n">
        <v>2728</v>
      </c>
      <c r="N70" s="20" t="n">
        <v>3104.54136367678</v>
      </c>
      <c r="O70" s="43" t="n">
        <v>4318</v>
      </c>
      <c r="AA70" s="2" t="n">
        <v>63</v>
      </c>
    </row>
    <row r="71" customFormat="false" ht="12.75" hidden="false" customHeight="false" outlineLevel="0" collapsed="false">
      <c r="A71" s="39" t="n">
        <v>64</v>
      </c>
      <c r="B71" s="40" t="n">
        <v>3035.45069506791</v>
      </c>
      <c r="C71" s="20" t="n">
        <v>2532.01263742127</v>
      </c>
      <c r="D71" s="20" t="n">
        <v>3075.16788036107</v>
      </c>
      <c r="E71" s="20" t="n">
        <v>2721</v>
      </c>
      <c r="F71" s="41" t="n">
        <v>2839.13744768682</v>
      </c>
      <c r="G71" s="20" t="n">
        <v>2205</v>
      </c>
      <c r="H71" s="20" t="n">
        <v>2894.08688634359</v>
      </c>
      <c r="I71" s="20" t="n">
        <v>3299.55</v>
      </c>
      <c r="J71" s="20" t="n">
        <v>3063</v>
      </c>
      <c r="K71" s="20" t="n">
        <v>2718</v>
      </c>
      <c r="L71" s="41" t="n">
        <v>3318</v>
      </c>
      <c r="M71" s="20" t="n">
        <v>2717</v>
      </c>
      <c r="N71" s="20" t="n">
        <v>3091.1378689777</v>
      </c>
      <c r="O71" s="43" t="n">
        <v>4318</v>
      </c>
      <c r="AA71" s="2" t="n">
        <v>64</v>
      </c>
    </row>
    <row r="72" customFormat="false" ht="12.75" hidden="false" customHeight="false" outlineLevel="0" collapsed="false">
      <c r="A72" s="39" t="n">
        <v>65</v>
      </c>
      <c r="B72" s="40" t="n">
        <v>3023.68090479267</v>
      </c>
      <c r="C72" s="20" t="n">
        <v>2522.25968622956</v>
      </c>
      <c r="D72" s="20" t="n">
        <v>3065.21543856518</v>
      </c>
      <c r="E72" s="20" t="n">
        <v>2711</v>
      </c>
      <c r="F72" s="41" t="n">
        <v>2828.35753178545</v>
      </c>
      <c r="G72" s="20" t="n">
        <v>2205</v>
      </c>
      <c r="H72" s="20" t="n">
        <v>2882.464207001</v>
      </c>
      <c r="I72" s="20" t="n">
        <v>3289.79</v>
      </c>
      <c r="J72" s="20" t="n">
        <v>3050</v>
      </c>
      <c r="K72" s="20" t="n">
        <v>2708</v>
      </c>
      <c r="L72" s="41" t="n">
        <v>3306</v>
      </c>
      <c r="M72" s="20" t="n">
        <v>2707</v>
      </c>
      <c r="N72" s="20" t="n">
        <v>3078.05476858655</v>
      </c>
      <c r="O72" s="43" t="n">
        <v>4318</v>
      </c>
      <c r="AA72" s="2" t="n">
        <v>65</v>
      </c>
    </row>
    <row r="73" customFormat="false" ht="12.75" hidden="false" customHeight="false" outlineLevel="0" collapsed="false">
      <c r="A73" s="39" t="n">
        <v>66</v>
      </c>
      <c r="B73" s="40" t="n">
        <v>3012.16980375676</v>
      </c>
      <c r="C73" s="20" t="n">
        <v>2512.72184615195</v>
      </c>
      <c r="D73" s="20" t="n">
        <v>3055.35624614874</v>
      </c>
      <c r="E73" s="20" t="n">
        <v>2701</v>
      </c>
      <c r="F73" s="41" t="n">
        <v>2817.81722150387</v>
      </c>
      <c r="G73" s="20" t="n">
        <v>2204</v>
      </c>
      <c r="H73" s="20" t="n">
        <v>2871.10480787793</v>
      </c>
      <c r="I73" s="20" t="n">
        <v>3280.89</v>
      </c>
      <c r="J73" s="20" t="n">
        <v>3040</v>
      </c>
      <c r="K73" s="20" t="n">
        <v>2698</v>
      </c>
      <c r="L73" s="41" t="n">
        <v>3293</v>
      </c>
      <c r="M73" s="20" t="n">
        <v>2697</v>
      </c>
      <c r="N73" s="20" t="n">
        <v>3065.27919268541</v>
      </c>
      <c r="O73" s="43" t="n">
        <v>4318</v>
      </c>
      <c r="AA73" s="2" t="n">
        <v>66</v>
      </c>
    </row>
    <row r="74" customFormat="false" ht="12.75" hidden="false" customHeight="false" outlineLevel="0" collapsed="false">
      <c r="A74" s="39" t="n">
        <v>67</v>
      </c>
      <c r="B74" s="40" t="n">
        <v>3000.90752363072</v>
      </c>
      <c r="C74" s="20" t="n">
        <v>2503.39090679406</v>
      </c>
      <c r="D74" s="20" t="n">
        <v>3045.58912598401</v>
      </c>
      <c r="E74" s="20" t="n">
        <v>2691</v>
      </c>
      <c r="F74" s="41" t="n">
        <v>2807.50736123841</v>
      </c>
      <c r="G74" s="20" t="n">
        <v>2204</v>
      </c>
      <c r="H74" s="20" t="n">
        <v>2859.99849183764</v>
      </c>
      <c r="I74" s="20" t="n">
        <v>3271.23</v>
      </c>
      <c r="J74" s="20" t="n">
        <v>3028</v>
      </c>
      <c r="K74" s="20" t="n">
        <v>2688</v>
      </c>
      <c r="L74" s="41" t="n">
        <v>3281</v>
      </c>
      <c r="M74" s="20" t="n">
        <v>2687</v>
      </c>
      <c r="N74" s="20" t="n">
        <v>3052.79898664974</v>
      </c>
      <c r="O74" s="43" t="n">
        <v>4318</v>
      </c>
      <c r="AA74" s="2" t="n">
        <v>67</v>
      </c>
    </row>
    <row r="75" customFormat="false" ht="12.75" hidden="false" customHeight="false" outlineLevel="0" collapsed="false">
      <c r="A75" s="39" t="n">
        <v>68</v>
      </c>
      <c r="B75" s="40" t="n">
        <v>2989.88472100663</v>
      </c>
      <c r="C75" s="20" t="n">
        <v>2494.25909458313</v>
      </c>
      <c r="D75" s="20" t="n">
        <v>3035.91292118628</v>
      </c>
      <c r="E75" s="20" t="n">
        <v>2681</v>
      </c>
      <c r="F75" s="41" t="n">
        <v>2797.41928270705</v>
      </c>
      <c r="G75" s="20" t="n">
        <v>2203</v>
      </c>
      <c r="H75" s="20" t="n">
        <v>2849.13561058309</v>
      </c>
      <c r="I75" s="20" t="n">
        <v>3262.43</v>
      </c>
      <c r="J75" s="20" t="n">
        <v>3017</v>
      </c>
      <c r="K75" s="20" t="n">
        <v>2679</v>
      </c>
      <c r="L75" s="41" t="n">
        <v>3269</v>
      </c>
      <c r="M75" s="20" t="n">
        <v>2678</v>
      </c>
      <c r="N75" s="20" t="n">
        <v>3040.60266074273</v>
      </c>
      <c r="O75" s="43" t="n">
        <v>4318</v>
      </c>
      <c r="AA75" s="2" t="n">
        <v>68</v>
      </c>
    </row>
    <row r="76" customFormat="false" ht="12.75" hidden="false" customHeight="false" outlineLevel="0" collapsed="false">
      <c r="A76" s="39" t="n">
        <v>69</v>
      </c>
      <c r="B76" s="40" t="n">
        <v>2979.09254190525</v>
      </c>
      <c r="C76" s="20" t="n">
        <v>2485.3190432288</v>
      </c>
      <c r="D76" s="20" t="n">
        <v>3026.32649468344</v>
      </c>
      <c r="E76" s="20" t="n">
        <v>2672</v>
      </c>
      <c r="F76" s="41" t="n">
        <v>2787.54477198742</v>
      </c>
      <c r="G76" s="20" t="n">
        <v>2203</v>
      </c>
      <c r="H76" s="20" t="n">
        <v>2838.50702717197</v>
      </c>
      <c r="I76" s="20" t="n">
        <v>3252.88</v>
      </c>
      <c r="J76" s="20" t="n">
        <v>3006</v>
      </c>
      <c r="K76" s="20" t="n">
        <v>2669</v>
      </c>
      <c r="L76" s="41" t="n">
        <v>3258</v>
      </c>
      <c r="M76" s="20" t="n">
        <v>2668</v>
      </c>
      <c r="N76" s="20" t="n">
        <v>3028.67934406367</v>
      </c>
      <c r="O76" s="43" t="n">
        <v>4318</v>
      </c>
      <c r="AA76" s="2" t="n">
        <v>69</v>
      </c>
    </row>
    <row r="77" customFormat="false" ht="13.5" hidden="false" customHeight="false" outlineLevel="0" collapsed="false">
      <c r="A77" s="44" t="n">
        <v>70</v>
      </c>
      <c r="B77" s="45" t="n">
        <v>2968.5225891766</v>
      </c>
      <c r="C77" s="24" t="n">
        <v>2476.56376659218</v>
      </c>
      <c r="D77" s="24" t="n">
        <v>3016.82872879652</v>
      </c>
      <c r="E77" s="24" t="n">
        <v>2663</v>
      </c>
      <c r="F77" s="46" t="n">
        <v>2777.87603924254</v>
      </c>
      <c r="G77" s="24" t="n">
        <v>2202</v>
      </c>
      <c r="H77" s="24" t="n">
        <v>2828.10408161511</v>
      </c>
      <c r="I77" s="24" t="n">
        <v>3244.17</v>
      </c>
      <c r="J77" s="24" t="n">
        <v>2995</v>
      </c>
      <c r="K77" s="24" t="n">
        <v>2660</v>
      </c>
      <c r="L77" s="46" t="n">
        <v>3246</v>
      </c>
      <c r="M77" s="24" t="n">
        <v>2659</v>
      </c>
      <c r="N77" s="24" t="n">
        <v>3017.01874233219</v>
      </c>
      <c r="O77" s="48" t="n">
        <v>4318</v>
      </c>
      <c r="AA77" s="2" t="n">
        <v>70</v>
      </c>
    </row>
    <row r="78" customFormat="false" ht="12.75" hidden="false" customHeight="false" outlineLevel="0" collapsed="false">
      <c r="A78" s="49" t="n">
        <v>71</v>
      </c>
      <c r="B78" s="50" t="n">
        <v>2958.16689251941</v>
      </c>
      <c r="C78" s="51" t="n">
        <v>2467.98663373453</v>
      </c>
      <c r="D78" s="51" t="n">
        <v>3007.41852483085</v>
      </c>
      <c r="E78" s="51" t="n">
        <v>2654</v>
      </c>
      <c r="F78" s="52" t="n">
        <v>2768.40569087911</v>
      </c>
      <c r="G78" s="51" t="n">
        <v>2202</v>
      </c>
      <c r="H78" s="51" t="n">
        <v>2817.91855926301</v>
      </c>
      <c r="I78" s="51" t="n">
        <v>3235.52</v>
      </c>
      <c r="J78" s="51" t="n">
        <v>2985</v>
      </c>
      <c r="K78" s="51" t="n">
        <v>2651</v>
      </c>
      <c r="L78" s="52" t="n">
        <v>3235</v>
      </c>
      <c r="M78" s="51" t="n">
        <v>2650</v>
      </c>
      <c r="N78" s="51" t="n">
        <v>3005.61109913699</v>
      </c>
      <c r="O78" s="53" t="n">
        <v>4318</v>
      </c>
      <c r="AA78" s="2" t="n">
        <v>71</v>
      </c>
    </row>
    <row r="79" customFormat="false" ht="12.75" hidden="false" customHeight="false" outlineLevel="0" collapsed="false">
      <c r="A79" s="39" t="n">
        <v>72</v>
      </c>
      <c r="B79" s="40" t="n">
        <v>2948.01788087405</v>
      </c>
      <c r="C79" s="20" t="n">
        <v>2459.58134594149</v>
      </c>
      <c r="D79" s="20" t="n">
        <v>2998.09480267757</v>
      </c>
      <c r="E79" s="20" t="n">
        <v>2644</v>
      </c>
      <c r="F79" s="41" t="n">
        <v>2759.12670391055</v>
      </c>
      <c r="G79" s="20" t="n">
        <v>2201</v>
      </c>
      <c r="H79" s="20" t="n">
        <v>2807.94266171739</v>
      </c>
      <c r="I79" s="20" t="n">
        <v>3226.12</v>
      </c>
      <c r="J79" s="20" t="n">
        <v>2977</v>
      </c>
      <c r="K79" s="20" t="n">
        <v>2642</v>
      </c>
      <c r="L79" s="41" t="n">
        <v>3224</v>
      </c>
      <c r="M79" s="20" t="n">
        <v>2641</v>
      </c>
      <c r="N79" s="20" t="n">
        <v>2994.44716031813</v>
      </c>
      <c r="O79" s="43" t="n">
        <v>4318</v>
      </c>
      <c r="AA79" s="2" t="n">
        <v>72</v>
      </c>
    </row>
    <row r="80" customFormat="false" ht="12.75" hidden="false" customHeight="false" outlineLevel="0" collapsed="false">
      <c r="A80" s="39" t="n">
        <v>73</v>
      </c>
      <c r="B80" s="40" t="n">
        <v>2938.06835697008</v>
      </c>
      <c r="C80" s="20" t="n">
        <v>2451.34191554066</v>
      </c>
      <c r="D80" s="20" t="n">
        <v>2988.85650042513</v>
      </c>
      <c r="E80" s="20" t="n">
        <v>2636</v>
      </c>
      <c r="F80" s="41" t="n">
        <v>2750.03240232129</v>
      </c>
      <c r="G80" s="20" t="n">
        <v>2201</v>
      </c>
      <c r="H80" s="20" t="n">
        <v>2798.16898003295</v>
      </c>
      <c r="I80" s="20" t="n">
        <v>3217.56</v>
      </c>
      <c r="J80" s="20" t="n">
        <v>2967</v>
      </c>
      <c r="K80" s="20" t="n">
        <v>2634</v>
      </c>
      <c r="L80" s="41" t="n">
        <v>3214</v>
      </c>
      <c r="M80" s="20" t="n">
        <v>2632</v>
      </c>
      <c r="N80" s="20" t="n">
        <v>2983.51814118831</v>
      </c>
      <c r="O80" s="43" t="n">
        <v>4318</v>
      </c>
      <c r="AA80" s="2" t="n">
        <v>73</v>
      </c>
    </row>
    <row r="81" customFormat="false" ht="12.75" hidden="false" customHeight="false" outlineLevel="0" collapsed="false">
      <c r="A81" s="39" t="n">
        <v>74</v>
      </c>
      <c r="B81" s="40" t="n">
        <v>2928.3114738324</v>
      </c>
      <c r="C81" s="20" t="n">
        <v>2443.26264634916</v>
      </c>
      <c r="D81" s="20" t="n">
        <v>2979.70257398052</v>
      </c>
      <c r="E81" s="20" t="n">
        <v>2627</v>
      </c>
      <c r="F81" s="41" t="n">
        <v>2741.1164352503</v>
      </c>
      <c r="G81" s="20" t="n">
        <v>2200</v>
      </c>
      <c r="H81" s="20" t="n">
        <v>2788.59046999914</v>
      </c>
      <c r="I81" s="20" t="n">
        <v>3209.05</v>
      </c>
      <c r="J81" s="20" t="n">
        <v>2957</v>
      </c>
      <c r="K81" s="20" t="n">
        <v>2625</v>
      </c>
      <c r="L81" s="41" t="n">
        <v>3203</v>
      </c>
      <c r="M81" s="20" t="n">
        <v>2624</v>
      </c>
      <c r="N81" s="20" t="n">
        <v>2972.81569632959</v>
      </c>
      <c r="O81" s="43" t="n">
        <v>4318</v>
      </c>
      <c r="AA81" s="2" t="n">
        <v>74</v>
      </c>
    </row>
    <row r="82" customFormat="false" ht="12.75" hidden="false" customHeight="false" outlineLevel="0" collapsed="false">
      <c r="A82" s="39" t="n">
        <v>75</v>
      </c>
      <c r="B82" s="40" t="n">
        <v>2918.74071307002</v>
      </c>
      <c r="C82" s="20" t="n">
        <v>2435.33811560504</v>
      </c>
      <c r="D82" s="20" t="n">
        <v>2970.63199669991</v>
      </c>
      <c r="E82" s="20" t="n">
        <v>2619</v>
      </c>
      <c r="F82" s="41" t="n">
        <v>2732.37275683044</v>
      </c>
      <c r="G82" s="20" t="n">
        <v>2200</v>
      </c>
      <c r="H82" s="20" t="n">
        <v>2779.20042931402</v>
      </c>
      <c r="I82" s="20" t="n">
        <v>3199.81</v>
      </c>
      <c r="J82" s="20" t="n">
        <v>2946</v>
      </c>
      <c r="K82" s="20" t="n">
        <v>2617</v>
      </c>
      <c r="L82" s="41" t="n">
        <v>3193</v>
      </c>
      <c r="M82" s="20" t="n">
        <v>2615</v>
      </c>
      <c r="N82" s="20" t="n">
        <v>2962.33189173029</v>
      </c>
      <c r="O82" s="43" t="n">
        <v>4318</v>
      </c>
      <c r="AA82" s="2" t="n">
        <v>75</v>
      </c>
    </row>
    <row r="83" customFormat="false" ht="12.75" hidden="false" customHeight="false" outlineLevel="0" collapsed="false">
      <c r="A83" s="39" t="n">
        <v>76</v>
      </c>
      <c r="B83" s="40" t="n">
        <v>2909.34986479005</v>
      </c>
      <c r="C83" s="20" t="n">
        <v>2427.56315725119</v>
      </c>
      <c r="D83" s="20" t="n">
        <v>2961.64375902852</v>
      </c>
      <c r="E83" s="20" t="n">
        <v>2611</v>
      </c>
      <c r="F83" s="41" t="n">
        <v>2723.79560753719</v>
      </c>
      <c r="G83" s="20" t="n">
        <v>2199</v>
      </c>
      <c r="H83" s="20" t="n">
        <v>2769.99247648122</v>
      </c>
      <c r="I83" s="20" t="n">
        <v>3191.39</v>
      </c>
      <c r="J83" s="20" t="n">
        <v>2937</v>
      </c>
      <c r="K83" s="20" t="n">
        <v>2609</v>
      </c>
      <c r="L83" s="41" t="n">
        <v>3183</v>
      </c>
      <c r="M83" s="20" t="n">
        <v>2607</v>
      </c>
      <c r="N83" s="20" t="n">
        <v>2952.0591790506</v>
      </c>
      <c r="O83" s="43" t="n">
        <v>4318</v>
      </c>
      <c r="AA83" s="2" t="n">
        <v>76</v>
      </c>
    </row>
    <row r="84" customFormat="false" ht="12.75" hidden="false" customHeight="false" outlineLevel="0" collapsed="false">
      <c r="A84" s="39" t="n">
        <v>77</v>
      </c>
      <c r="B84" s="40" t="n">
        <v>2900.13300899458</v>
      </c>
      <c r="C84" s="20" t="n">
        <v>2419.9328464536</v>
      </c>
      <c r="D84" s="20" t="n">
        <v>2952.73686814934</v>
      </c>
      <c r="E84" s="20" t="n">
        <v>2602</v>
      </c>
      <c r="F84" s="41" t="n">
        <v>2715.37949691481</v>
      </c>
      <c r="G84" s="20" t="n">
        <v>2199</v>
      </c>
      <c r="H84" s="20" t="n">
        <v>2760.96053127854</v>
      </c>
      <c r="I84" s="20" t="n">
        <v>3183.01</v>
      </c>
      <c r="J84" s="20" t="n">
        <v>2928</v>
      </c>
      <c r="K84" s="20" t="n">
        <v>2601</v>
      </c>
      <c r="L84" s="41" t="n">
        <v>3173</v>
      </c>
      <c r="M84" s="20" t="n">
        <v>2599</v>
      </c>
      <c r="N84" s="20" t="n">
        <v>2941.99037182792</v>
      </c>
      <c r="O84" s="43" t="n">
        <v>4318</v>
      </c>
      <c r="AA84" s="2" t="n">
        <v>77</v>
      </c>
    </row>
    <row r="85" customFormat="false" ht="12.75" hidden="false" customHeight="false" outlineLevel="0" collapsed="false">
      <c r="A85" s="39" t="n">
        <v>78</v>
      </c>
      <c r="B85" s="40" t="n">
        <v>2891.08449833309</v>
      </c>
      <c r="C85" s="20" t="n">
        <v>2412.44248524763</v>
      </c>
      <c r="D85" s="20" t="n">
        <v>2943.91034764053</v>
      </c>
      <c r="E85" s="20" t="n">
        <v>2595</v>
      </c>
      <c r="F85" s="41" t="n">
        <v>2707.11918756142</v>
      </c>
      <c r="G85" s="20" t="n">
        <v>2198</v>
      </c>
      <c r="H85" s="20" t="n">
        <v>2752.09879666156</v>
      </c>
      <c r="I85" s="20" t="n">
        <v>3174.67</v>
      </c>
      <c r="J85" s="20" t="n">
        <v>2920</v>
      </c>
      <c r="K85" s="20" t="n">
        <v>2593</v>
      </c>
      <c r="L85" s="41" t="n">
        <v>3163</v>
      </c>
      <c r="M85" s="20" t="n">
        <v>2591</v>
      </c>
      <c r="N85" s="20" t="n">
        <v>2932.11862345126</v>
      </c>
      <c r="O85" s="43" t="n">
        <v>4318</v>
      </c>
      <c r="AA85" s="2" t="n">
        <v>78</v>
      </c>
    </row>
    <row r="86" customFormat="false" ht="12.75" hidden="false" customHeight="false" outlineLevel="0" collapsed="false">
      <c r="A86" s="39" t="n">
        <v>79</v>
      </c>
      <c r="B86" s="40" t="n">
        <v>2882.19894209475</v>
      </c>
      <c r="C86" s="20" t="n">
        <v>2405.08758921636</v>
      </c>
      <c r="D86" s="20" t="n">
        <v>2935.16323714117</v>
      </c>
      <c r="E86" s="20" t="n">
        <v>2587</v>
      </c>
      <c r="F86" s="41" t="n">
        <v>2699.00968026565</v>
      </c>
      <c r="G86" s="20" t="n">
        <v>2198</v>
      </c>
      <c r="H86" s="20" t="n">
        <v>2743.40174197948</v>
      </c>
      <c r="I86" s="20" t="n">
        <v>3166.38</v>
      </c>
      <c r="J86" s="20" t="n">
        <v>2911</v>
      </c>
      <c r="K86" s="20" t="n">
        <v>2585</v>
      </c>
      <c r="L86" s="41" t="n">
        <v>3154</v>
      </c>
      <c r="M86" s="20" t="n">
        <v>2583</v>
      </c>
      <c r="N86" s="20" t="n">
        <v>2922.43740675176</v>
      </c>
      <c r="O86" s="43" t="n">
        <v>4318</v>
      </c>
      <c r="AA86" s="2" t="n">
        <v>79</v>
      </c>
    </row>
    <row r="87" customFormat="false" ht="13.5" hidden="false" customHeight="false" outlineLevel="0" collapsed="false">
      <c r="A87" s="44" t="n">
        <v>80</v>
      </c>
      <c r="B87" s="45" t="n">
        <v>2873.47119133686</v>
      </c>
      <c r="C87" s="24" t="n">
        <v>2397.86387511444</v>
      </c>
      <c r="D87" s="24" t="n">
        <v>2926.49459202526</v>
      </c>
      <c r="E87" s="24" t="n">
        <v>2579</v>
      </c>
      <c r="F87" s="46" t="n">
        <v>2691.04620019851</v>
      </c>
      <c r="G87" s="24" t="n">
        <v>2197</v>
      </c>
      <c r="H87" s="24" t="n">
        <v>2734.86408739201</v>
      </c>
      <c r="I87" s="24" t="n">
        <v>3158.13</v>
      </c>
      <c r="J87" s="24" t="n">
        <v>2903</v>
      </c>
      <c r="K87" s="24" t="n">
        <v>2578</v>
      </c>
      <c r="L87" s="46" t="n">
        <v>3145</v>
      </c>
      <c r="M87" s="24" t="n">
        <v>2576</v>
      </c>
      <c r="N87" s="24" t="n">
        <v>2912.94049507093</v>
      </c>
      <c r="O87" s="48" t="n">
        <v>4318</v>
      </c>
      <c r="AA87" s="2" t="n">
        <v>80</v>
      </c>
    </row>
    <row r="88" customFormat="false" ht="12.75" hidden="false" customHeight="false" outlineLevel="0" collapsed="false">
      <c r="A88" s="49" t="n">
        <v>81</v>
      </c>
      <c r="B88" s="50" t="n">
        <v>2864.89632505508</v>
      </c>
      <c r="C88" s="51" t="n">
        <v>2390.76724935903</v>
      </c>
      <c r="D88" s="51" t="n">
        <v>2917.90348308353</v>
      </c>
      <c r="E88" s="51" t="n">
        <v>2572</v>
      </c>
      <c r="F88" s="52" t="n">
        <v>2683.22418407277</v>
      </c>
      <c r="G88" s="51" t="n">
        <v>2197</v>
      </c>
      <c r="H88" s="51" t="n">
        <v>2726.48078938713</v>
      </c>
      <c r="I88" s="51" t="n">
        <v>3149.93</v>
      </c>
      <c r="J88" s="51" t="n">
        <v>2894</v>
      </c>
      <c r="K88" s="51" t="n">
        <v>2571</v>
      </c>
      <c r="L88" s="52" t="n">
        <v>3136</v>
      </c>
      <c r="M88" s="51" t="n">
        <v>2568</v>
      </c>
      <c r="N88" s="51" t="n">
        <v>2903.62194468205</v>
      </c>
      <c r="O88" s="53" t="n">
        <v>4318</v>
      </c>
      <c r="AA88" s="2" t="n">
        <v>81</v>
      </c>
    </row>
    <row r="89" customFormat="false" ht="12.75" hidden="false" customHeight="false" outlineLevel="0" collapsed="false">
      <c r="A89" s="39" t="n">
        <v>82</v>
      </c>
      <c r="B89" s="40" t="n">
        <v>2856.46963731032</v>
      </c>
      <c r="C89" s="20" t="n">
        <v>2383.79379731688</v>
      </c>
      <c r="D89" s="20" t="n">
        <v>2909.3889962131</v>
      </c>
      <c r="E89" s="20" t="n">
        <v>2564</v>
      </c>
      <c r="F89" s="41" t="n">
        <v>2675.53926819083</v>
      </c>
      <c r="G89" s="20" t="n">
        <v>2197</v>
      </c>
      <c r="H89" s="20" t="n">
        <v>2718.24702730902</v>
      </c>
      <c r="I89" s="20" t="n">
        <v>3141.77</v>
      </c>
      <c r="J89" s="20" t="n">
        <v>2886</v>
      </c>
      <c r="K89" s="20" t="n">
        <v>2563</v>
      </c>
      <c r="L89" s="41" t="n">
        <v>3127</v>
      </c>
      <c r="M89" s="20" t="n">
        <v>2561</v>
      </c>
      <c r="N89" s="20" t="n">
        <v>2894.47607845191</v>
      </c>
      <c r="O89" s="43" t="n">
        <v>4318</v>
      </c>
      <c r="AA89" s="2" t="n">
        <v>82</v>
      </c>
    </row>
    <row r="90" customFormat="false" ht="12.75" hidden="false" customHeight="false" outlineLevel="0" collapsed="false">
      <c r="A90" s="39" t="n">
        <v>83</v>
      </c>
      <c r="B90" s="40" t="n">
        <v>2848.18662523489</v>
      </c>
      <c r="C90" s="20" t="n">
        <v>2376.93977332329</v>
      </c>
      <c r="D90" s="20" t="n">
        <v>2900.95023211447</v>
      </c>
      <c r="E90" s="20" t="n">
        <v>2557</v>
      </c>
      <c r="F90" s="41" t="n">
        <v>2667.98727730921</v>
      </c>
      <c r="G90" s="20" t="n">
        <v>2196</v>
      </c>
      <c r="H90" s="20" t="n">
        <v>2710.1581908138</v>
      </c>
      <c r="I90" s="20" t="n">
        <v>3132.91</v>
      </c>
      <c r="J90" s="20" t="n">
        <v>2878</v>
      </c>
      <c r="K90" s="20" t="n">
        <v>2556</v>
      </c>
      <c r="L90" s="41" t="n">
        <v>3118</v>
      </c>
      <c r="M90" s="20" t="n">
        <v>2554</v>
      </c>
      <c r="N90" s="20" t="n">
        <v>2885.49747064088</v>
      </c>
      <c r="O90" s="43" t="n">
        <v>4318</v>
      </c>
      <c r="AA90" s="2" t="n">
        <v>83</v>
      </c>
    </row>
    <row r="91" customFormat="false" ht="12.75" hidden="false" customHeight="false" outlineLevel="0" collapsed="false">
      <c r="A91" s="39" t="n">
        <v>84</v>
      </c>
      <c r="B91" s="40" t="n">
        <v>2840.04297784795</v>
      </c>
      <c r="C91" s="20" t="n">
        <v>2370.20159137446</v>
      </c>
      <c r="D91" s="20" t="n">
        <v>2892.58630599594</v>
      </c>
      <c r="E91" s="20" t="n">
        <v>2550</v>
      </c>
      <c r="F91" s="41" t="n">
        <v>2660.56421425446</v>
      </c>
      <c r="G91" s="20" t="n">
        <v>2196</v>
      </c>
      <c r="H91" s="20" t="n">
        <v>2702.20986817854</v>
      </c>
      <c r="I91" s="20" t="n">
        <v>3125.57</v>
      </c>
      <c r="J91" s="20" t="n">
        <v>2869</v>
      </c>
      <c r="K91" s="20" t="n">
        <v>2549</v>
      </c>
      <c r="L91" s="41" t="n">
        <v>3110</v>
      </c>
      <c r="M91" s="20" t="n">
        <v>2547</v>
      </c>
      <c r="N91" s="20" t="n">
        <v>2876.68093274874</v>
      </c>
      <c r="O91" s="43" t="n">
        <v>4318</v>
      </c>
      <c r="AA91" s="2" t="n">
        <v>84</v>
      </c>
    </row>
    <row r="92" customFormat="false" ht="12.75" hidden="false" customHeight="false" outlineLevel="0" collapsed="false">
      <c r="A92" s="39" t="n">
        <v>85</v>
      </c>
      <c r="B92" s="40" t="n">
        <v>2832.03456561617</v>
      </c>
      <c r="C92" s="20" t="n">
        <v>2363.57581644024</v>
      </c>
      <c r="D92" s="20" t="n">
        <v>2884.29634728498</v>
      </c>
      <c r="E92" s="20" t="n">
        <v>2543</v>
      </c>
      <c r="F92" s="41" t="n">
        <v>2653.26625023138</v>
      </c>
      <c r="G92" s="20" t="n">
        <v>2195</v>
      </c>
      <c r="H92" s="20" t="n">
        <v>2694.39783539582</v>
      </c>
      <c r="I92" s="20" t="n">
        <v>3117.53</v>
      </c>
      <c r="J92" s="20" t="n">
        <v>2862</v>
      </c>
      <c r="K92" s="20" t="n">
        <v>2542</v>
      </c>
      <c r="L92" s="41" t="n">
        <v>3101</v>
      </c>
      <c r="M92" s="20" t="n">
        <v>2540</v>
      </c>
      <c r="N92" s="20" t="n">
        <v>2868.02150032249</v>
      </c>
      <c r="O92" s="43" t="n">
        <v>4318</v>
      </c>
      <c r="AA92" s="2" t="n">
        <v>85</v>
      </c>
    </row>
    <row r="93" customFormat="false" ht="12.75" hidden="false" customHeight="false" outlineLevel="0" collapsed="false">
      <c r="A93" s="39" t="n">
        <v>86</v>
      </c>
      <c r="B93" s="40" t="n">
        <v>2824.15743070182</v>
      </c>
      <c r="C93" s="20" t="n">
        <v>2357.05915634878</v>
      </c>
      <c r="D93" s="20" t="n">
        <v>2876.07949934658</v>
      </c>
      <c r="E93" s="20" t="n">
        <v>2536</v>
      </c>
      <c r="F93" s="41" t="n">
        <v>2646.08971576941</v>
      </c>
      <c r="G93" s="20" t="n">
        <v>2195</v>
      </c>
      <c r="H93" s="20" t="n">
        <v>2686.71804599209</v>
      </c>
      <c r="I93" s="20" t="n">
        <v>3109.54</v>
      </c>
      <c r="J93" s="20" t="n">
        <v>2853</v>
      </c>
      <c r="K93" s="20" t="n">
        <v>2535</v>
      </c>
      <c r="L93" s="41" t="n">
        <v>3093</v>
      </c>
      <c r="M93" s="20" t="n">
        <v>2533</v>
      </c>
      <c r="N93" s="20" t="n">
        <v>2859.51442064967</v>
      </c>
      <c r="O93" s="43" t="n">
        <v>4318</v>
      </c>
      <c r="AA93" s="2" t="n">
        <v>86</v>
      </c>
    </row>
    <row r="94" customFormat="false" ht="12.75" hidden="false" customHeight="false" outlineLevel="0" collapsed="false">
      <c r="A94" s="39" t="n">
        <v>87</v>
      </c>
      <c r="B94" s="40" t="n">
        <v>2816.40777784522</v>
      </c>
      <c r="C94" s="20" t="n">
        <v>2350.6484541993</v>
      </c>
      <c r="D94" s="20" t="n">
        <v>2867.93491920821</v>
      </c>
      <c r="E94" s="20" t="n">
        <v>2529</v>
      </c>
      <c r="F94" s="41" t="n">
        <v>2639.03109225825</v>
      </c>
      <c r="G94" s="20" t="n">
        <v>2194</v>
      </c>
      <c r="H94" s="20" t="n">
        <v>2679.16662151384</v>
      </c>
      <c r="I94" s="20" t="n">
        <v>3101.58</v>
      </c>
      <c r="J94" s="20" t="n">
        <v>2847</v>
      </c>
      <c r="K94" s="20" t="n">
        <v>2529</v>
      </c>
      <c r="L94" s="41" t="n">
        <v>3085</v>
      </c>
      <c r="M94" s="20" t="n">
        <v>2526</v>
      </c>
      <c r="N94" s="20" t="n">
        <v>2851.15514126805</v>
      </c>
      <c r="O94" s="43" t="n">
        <v>4318</v>
      </c>
      <c r="AA94" s="2" t="n">
        <v>87</v>
      </c>
    </row>
    <row r="95" customFormat="false" ht="12.75" hidden="false" customHeight="false" outlineLevel="0" collapsed="false">
      <c r="A95" s="39" t="n">
        <v>88</v>
      </c>
      <c r="B95" s="40" t="n">
        <v>2808.78196583339</v>
      </c>
      <c r="C95" s="20" t="n">
        <v>2344.34068126262</v>
      </c>
      <c r="D95" s="20" t="n">
        <v>2859.86177729134</v>
      </c>
      <c r="E95" s="20" t="n">
        <v>2523</v>
      </c>
      <c r="F95" s="41" t="n">
        <v>2632.08700402775</v>
      </c>
      <c r="G95" s="20" t="n">
        <v>2194</v>
      </c>
      <c r="H95" s="20" t="n">
        <v>2671.73984263033</v>
      </c>
      <c r="I95" s="20" t="n">
        <v>3093.67</v>
      </c>
      <c r="J95" s="20" t="n">
        <v>2838</v>
      </c>
      <c r="K95" s="20" t="n">
        <v>2522</v>
      </c>
      <c r="L95" s="41" t="n">
        <v>3077</v>
      </c>
      <c r="M95" s="20" t="n">
        <v>2519</v>
      </c>
      <c r="N95" s="20" t="n">
        <v>2842.93929922823</v>
      </c>
      <c r="O95" s="43" t="n">
        <v>4318</v>
      </c>
      <c r="AA95" s="2" t="n">
        <v>88</v>
      </c>
    </row>
    <row r="96" customFormat="false" ht="12.75" hidden="false" customHeight="false" outlineLevel="0" collapsed="false">
      <c r="A96" s="39" t="n">
        <v>89</v>
      </c>
      <c r="B96" s="40" t="n">
        <v>2801.27649951076</v>
      </c>
      <c r="C96" s="20" t="n">
        <v>2338.13293033286</v>
      </c>
      <c r="D96" s="20" t="n">
        <v>2851.85925714926</v>
      </c>
      <c r="E96" s="20" t="n">
        <v>2516</v>
      </c>
      <c r="F96" s="41" t="n">
        <v>2625.25421093128</v>
      </c>
      <c r="G96" s="20" t="n">
        <v>2193</v>
      </c>
      <c r="H96" s="20" t="n">
        <v>2664.43414080617</v>
      </c>
      <c r="I96" s="20" t="n">
        <v>3085.79</v>
      </c>
      <c r="J96" s="20" t="n">
        <v>2832</v>
      </c>
      <c r="K96" s="20" t="n">
        <v>2516</v>
      </c>
      <c r="L96" s="41" t="n">
        <v>3069</v>
      </c>
      <c r="M96" s="20" t="n">
        <v>2513</v>
      </c>
      <c r="N96" s="20" t="n">
        <v>2834.86271105186</v>
      </c>
      <c r="O96" s="43" t="n">
        <v>4318</v>
      </c>
      <c r="AA96" s="2" t="n">
        <v>89</v>
      </c>
    </row>
    <row r="97" customFormat="false" ht="13.5" hidden="false" customHeight="false" outlineLevel="0" collapsed="false">
      <c r="A97" s="44" t="n">
        <v>90</v>
      </c>
      <c r="B97" s="45" t="n">
        <v>2793.88802229178</v>
      </c>
      <c r="C97" s="24" t="n">
        <v>2332.02240949676</v>
      </c>
      <c r="D97" s="24" t="n">
        <v>2843.92655521105</v>
      </c>
      <c r="E97" s="24" t="n">
        <v>2510</v>
      </c>
      <c r="F97" s="46" t="n">
        <v>2618.52960139498</v>
      </c>
      <c r="G97" s="24" t="n">
        <v>2193</v>
      </c>
      <c r="H97" s="24" t="n">
        <v>2657.24609050121</v>
      </c>
      <c r="I97" s="24" t="n">
        <v>3077.96</v>
      </c>
      <c r="J97" s="24" t="n">
        <v>2824</v>
      </c>
      <c r="K97" s="24" t="n">
        <v>2509</v>
      </c>
      <c r="L97" s="46" t="n">
        <v>3062</v>
      </c>
      <c r="M97" s="24" t="n">
        <v>2506</v>
      </c>
      <c r="N97" s="24" t="n">
        <v>2826.92136333259</v>
      </c>
      <c r="O97" s="48" t="n">
        <v>4318</v>
      </c>
      <c r="AA97" s="2" t="n">
        <v>90</v>
      </c>
    </row>
    <row r="98" customFormat="false" ht="12.75" hidden="false" customHeight="false" outlineLevel="0" collapsed="false">
      <c r="A98" s="49" t="n">
        <v>91</v>
      </c>
      <c r="B98" s="50" t="n">
        <v>2786.61330913833</v>
      </c>
      <c r="C98" s="51" t="n">
        <v>2326.00643628995</v>
      </c>
      <c r="D98" s="51" t="n">
        <v>2836.06288053156</v>
      </c>
      <c r="E98" s="51" t="n">
        <v>2503</v>
      </c>
      <c r="F98" s="52" t="n">
        <v>2611.91018589887</v>
      </c>
      <c r="G98" s="51" t="n">
        <v>2192</v>
      </c>
      <c r="H98" s="51" t="n">
        <v>2650.17240185861</v>
      </c>
      <c r="I98" s="51" t="n">
        <v>3070.17</v>
      </c>
      <c r="J98" s="51" t="n">
        <v>2818</v>
      </c>
      <c r="K98" s="51" t="n">
        <v>2503</v>
      </c>
      <c r="L98" s="52" t="n">
        <v>3054</v>
      </c>
      <c r="M98" s="51" t="n">
        <v>2500</v>
      </c>
      <c r="N98" s="51" t="n">
        <v>2819.11140393188</v>
      </c>
      <c r="O98" s="53" t="n">
        <v>4318</v>
      </c>
      <c r="AA98" s="2" t="n">
        <v>91</v>
      </c>
    </row>
    <row r="99" customFormat="false" ht="12.75" hidden="false" customHeight="false" outlineLevel="0" collapsed="false">
      <c r="A99" s="39" t="n">
        <v>92</v>
      </c>
      <c r="B99" s="40" t="n">
        <v>2779.44925996847</v>
      </c>
      <c r="C99" s="20" t="n">
        <v>2320.08243221207</v>
      </c>
      <c r="D99" s="20" t="n">
        <v>2828.26745454716</v>
      </c>
      <c r="E99" s="20" t="n">
        <v>2497</v>
      </c>
      <c r="F99" s="41" t="n">
        <v>2605.39309085825</v>
      </c>
      <c r="G99" s="20" t="n">
        <v>2192</v>
      </c>
      <c r="H99" s="20" t="n">
        <v>2643.20991384538</v>
      </c>
      <c r="I99" s="20" t="n">
        <v>3063.11</v>
      </c>
      <c r="J99" s="20" t="n">
        <v>2810</v>
      </c>
      <c r="K99" s="20" t="n">
        <v>2497</v>
      </c>
      <c r="L99" s="41" t="n">
        <v>3047</v>
      </c>
      <c r="M99" s="20" t="n">
        <v>2494</v>
      </c>
      <c r="N99" s="20" t="n">
        <v>2811.42913372568</v>
      </c>
      <c r="O99" s="43" t="n">
        <v>4318</v>
      </c>
      <c r="AA99" s="2" t="n">
        <v>92</v>
      </c>
    </row>
    <row r="100" customFormat="false" ht="12.75" hidden="false" customHeight="false" outlineLevel="0" collapsed="false">
      <c r="A100" s="39" t="n">
        <v>93</v>
      </c>
      <c r="B100" s="40" t="n">
        <v>2772.39289346527</v>
      </c>
      <c r="C100" s="20" t="n">
        <v>2314.2479175749</v>
      </c>
      <c r="D100" s="20" t="n">
        <v>2820.53951083723</v>
      </c>
      <c r="E100" s="20" t="n">
        <v>2491</v>
      </c>
      <c r="F100" s="41" t="n">
        <v>2598.97555287673</v>
      </c>
      <c r="G100" s="20" t="n">
        <v>2191</v>
      </c>
      <c r="H100" s="20" t="n">
        <v>2636.35558781274</v>
      </c>
      <c r="I100" s="20" t="n">
        <v>3055.4</v>
      </c>
      <c r="J100" s="20" t="n">
        <v>2803</v>
      </c>
      <c r="K100" s="20" t="n">
        <v>2491</v>
      </c>
      <c r="L100" s="41" t="n">
        <v>3040</v>
      </c>
      <c r="M100" s="20" t="n">
        <v>2488</v>
      </c>
      <c r="N100" s="20" t="n">
        <v>2803.87099886162</v>
      </c>
      <c r="O100" s="43" t="n">
        <v>4318</v>
      </c>
      <c r="AA100" s="2" t="n">
        <v>93</v>
      </c>
    </row>
    <row r="101" customFormat="false" ht="12.75" hidden="false" customHeight="false" outlineLevel="0" collapsed="false">
      <c r="A101" s="39" t="n">
        <v>94</v>
      </c>
      <c r="B101" s="40" t="n">
        <v>2765.44134125741</v>
      </c>
      <c r="C101" s="20" t="n">
        <v>2308.50050665989</v>
      </c>
      <c r="D101" s="20" t="n">
        <v>2812.87829489112</v>
      </c>
      <c r="E101" s="20" t="n">
        <v>2485</v>
      </c>
      <c r="F101" s="41" t="n">
        <v>2592.65491334447</v>
      </c>
      <c r="G101" s="20" t="n">
        <v>2191</v>
      </c>
      <c r="H101" s="20" t="n">
        <v>2629.60650144612</v>
      </c>
      <c r="I101" s="20" t="n">
        <v>3047.71</v>
      </c>
      <c r="J101" s="20" t="n">
        <v>2796</v>
      </c>
      <c r="K101" s="20" t="n">
        <v>2485</v>
      </c>
      <c r="L101" s="41" t="n">
        <v>3033</v>
      </c>
      <c r="M101" s="20" t="n">
        <v>2482</v>
      </c>
      <c r="N101" s="20" t="n">
        <v>2796.43358348995</v>
      </c>
      <c r="O101" s="43" t="n">
        <v>4318</v>
      </c>
      <c r="AA101" s="2" t="n">
        <v>94</v>
      </c>
    </row>
    <row r="102" customFormat="false" ht="12.75" hidden="false" customHeight="false" outlineLevel="0" collapsed="false">
      <c r="A102" s="39" t="n">
        <v>95</v>
      </c>
      <c r="B102" s="40" t="n">
        <v>2758.59184244547</v>
      </c>
      <c r="C102" s="20" t="n">
        <v>2302.83790316335</v>
      </c>
      <c r="D102" s="20" t="n">
        <v>2805.28306388046</v>
      </c>
      <c r="E102" s="20" t="n">
        <v>2479</v>
      </c>
      <c r="F102" s="41" t="n">
        <v>2586.42861335728</v>
      </c>
      <c r="G102" s="20" t="n">
        <v>2190</v>
      </c>
      <c r="H102" s="20" t="n">
        <v>2622.95984307736</v>
      </c>
      <c r="I102" s="20" t="n">
        <v>3040.77</v>
      </c>
      <c r="J102" s="20" t="n">
        <v>2790</v>
      </c>
      <c r="K102" s="20" t="n">
        <v>2479</v>
      </c>
      <c r="L102" s="41" t="n">
        <v>3026</v>
      </c>
      <c r="M102" s="20" t="n">
        <v>2476</v>
      </c>
      <c r="N102" s="20" t="n">
        <v>2789.11360293432</v>
      </c>
      <c r="O102" s="43" t="n">
        <v>4318</v>
      </c>
      <c r="AA102" s="2" t="n">
        <v>95</v>
      </c>
    </row>
    <row r="103" customFormat="false" ht="12.75" hidden="false" customHeight="false" outlineLevel="0" collapsed="false">
      <c r="A103" s="39" t="n">
        <v>96</v>
      </c>
      <c r="B103" s="40" t="n">
        <v>2751.84173844979</v>
      </c>
      <c r="C103" s="20" t="n">
        <v>2297.25789590924</v>
      </c>
      <c r="D103" s="20" t="n">
        <v>2797.75308643669</v>
      </c>
      <c r="E103" s="20" t="n">
        <v>2473</v>
      </c>
      <c r="F103" s="41" t="n">
        <v>2580.29418893447</v>
      </c>
      <c r="G103" s="20" t="n">
        <v>2190</v>
      </c>
      <c r="H103" s="20" t="n">
        <v>2616.41290633364</v>
      </c>
      <c r="I103" s="20" t="n">
        <v>3033.16</v>
      </c>
      <c r="J103" s="20" t="n">
        <v>2783</v>
      </c>
      <c r="K103" s="20" t="n">
        <v>2473</v>
      </c>
      <c r="L103" s="41" t="n">
        <v>3019</v>
      </c>
      <c r="M103" s="20" t="n">
        <v>2470</v>
      </c>
      <c r="N103" s="20" t="n">
        <v>2781.90789727121</v>
      </c>
      <c r="O103" s="43" t="n">
        <v>4318</v>
      </c>
      <c r="AA103" s="2" t="n">
        <v>96</v>
      </c>
    </row>
    <row r="104" customFormat="false" ht="12.75" hidden="false" customHeight="false" outlineLevel="0" collapsed="false">
      <c r="A104" s="39" t="n">
        <v>97</v>
      </c>
      <c r="B104" s="40" t="n">
        <v>2745.18846815776</v>
      </c>
      <c r="C104" s="20" t="n">
        <v>2291.7583548112</v>
      </c>
      <c r="D104" s="20" t="n">
        <v>2790.28764243376</v>
      </c>
      <c r="E104" s="20" t="n">
        <v>2467</v>
      </c>
      <c r="F104" s="41" t="n">
        <v>2574.24926651459</v>
      </c>
      <c r="G104" s="20" t="n">
        <v>2189</v>
      </c>
      <c r="H104" s="20" t="n">
        <v>2609.96308509989</v>
      </c>
      <c r="I104" s="20" t="n">
        <v>3025.59</v>
      </c>
      <c r="J104" s="20" t="n">
        <v>2776</v>
      </c>
      <c r="K104" s="20" t="n">
        <v>2468</v>
      </c>
      <c r="L104" s="41" t="n">
        <v>3012</v>
      </c>
      <c r="M104" s="20" t="n">
        <v>2464</v>
      </c>
      <c r="N104" s="20" t="n">
        <v>2774.81342528959</v>
      </c>
      <c r="O104" s="43" t="n">
        <v>4318</v>
      </c>
      <c r="AA104" s="2" t="n">
        <v>97</v>
      </c>
    </row>
    <row r="105" customFormat="false" ht="12.75" hidden="false" customHeight="false" outlineLevel="0" collapsed="false">
      <c r="A105" s="39" t="n">
        <v>98</v>
      </c>
      <c r="B105" s="40" t="n">
        <v>2738.62956335028</v>
      </c>
      <c r="C105" s="20" t="n">
        <v>2286.33722706689</v>
      </c>
      <c r="D105" s="20" t="n">
        <v>2782.88602277564</v>
      </c>
      <c r="E105" s="20" t="n">
        <v>2462</v>
      </c>
      <c r="F105" s="41" t="n">
        <v>2568.29155871046</v>
      </c>
      <c r="G105" s="20" t="n">
        <v>2189</v>
      </c>
      <c r="H105" s="20" t="n">
        <v>2603.60786877317</v>
      </c>
      <c r="I105" s="20" t="n">
        <v>3018.74</v>
      </c>
      <c r="J105" s="20" t="n">
        <v>2770</v>
      </c>
      <c r="K105" s="20" t="n">
        <v>2462</v>
      </c>
      <c r="L105" s="41" t="n">
        <v>3006</v>
      </c>
      <c r="M105" s="20" t="n">
        <v>2458</v>
      </c>
      <c r="N105" s="20" t="n">
        <v>2767.8272588043</v>
      </c>
      <c r="O105" s="43" t="n">
        <v>4318</v>
      </c>
      <c r="AA105" s="2" t="n">
        <v>98</v>
      </c>
    </row>
    <row r="106" customFormat="false" ht="12.75" hidden="false" customHeight="false" outlineLevel="0" collapsed="false">
      <c r="A106" s="39" t="n">
        <v>99</v>
      </c>
      <c r="B106" s="40" t="n">
        <v>2732.16264438852</v>
      </c>
      <c r="C106" s="20" t="n">
        <v>2280.99253356887</v>
      </c>
      <c r="D106" s="20" t="n">
        <v>2775.54752918877</v>
      </c>
      <c r="E106" s="20" t="n">
        <v>2456</v>
      </c>
      <c r="F106" s="41" t="n">
        <v>2562.41886030577</v>
      </c>
      <c r="G106" s="20" t="n">
        <v>2189</v>
      </c>
      <c r="H106" s="20" t="n">
        <v>2597.34483778918</v>
      </c>
      <c r="I106" s="20" t="n">
        <v>3011.24</v>
      </c>
      <c r="J106" s="20" t="n">
        <v>2763</v>
      </c>
      <c r="K106" s="20" t="n">
        <v>2457</v>
      </c>
      <c r="L106" s="41" t="n">
        <v>2999</v>
      </c>
      <c r="M106" s="20" t="n">
        <v>2453</v>
      </c>
      <c r="N106" s="20" t="n">
        <v>2760.94657729916</v>
      </c>
      <c r="O106" s="43" t="n">
        <v>4318</v>
      </c>
      <c r="AA106" s="2" t="n">
        <v>99</v>
      </c>
    </row>
    <row r="107" customFormat="false" ht="13.5" hidden="false" customHeight="false" outlineLevel="0" collapsed="false">
      <c r="A107" s="44" t="n">
        <v>100</v>
      </c>
      <c r="B107" s="45" t="n">
        <v>2725.78541614355</v>
      </c>
      <c r="C107" s="24" t="n">
        <v>2275.72236551771</v>
      </c>
      <c r="D107" s="24" t="n">
        <v>2768.27147401909</v>
      </c>
      <c r="E107" s="24" t="n">
        <v>2450</v>
      </c>
      <c r="F107" s="46" t="n">
        <v>2556.62904447731</v>
      </c>
      <c r="G107" s="24" t="n">
        <v>2188</v>
      </c>
      <c r="H107" s="24" t="n">
        <v>2591.1716594027</v>
      </c>
      <c r="I107" s="24" t="n">
        <v>3004.46</v>
      </c>
      <c r="J107" s="24" t="n">
        <v>2758</v>
      </c>
      <c r="K107" s="24" t="n">
        <v>2451</v>
      </c>
      <c r="L107" s="46" t="n">
        <v>2993</v>
      </c>
      <c r="M107" s="24" t="n">
        <v>2447</v>
      </c>
      <c r="N107" s="24" t="n">
        <v>2754.1686628772</v>
      </c>
      <c r="O107" s="48" t="n">
        <v>4318</v>
      </c>
      <c r="AA107" s="2" t="n">
        <v>100</v>
      </c>
    </row>
    <row r="108" customFormat="false" ht="12.75" hidden="false" customHeight="false" outlineLevel="0" collapsed="false">
      <c r="A108" s="49" t="n">
        <v>101</v>
      </c>
      <c r="B108" s="50" t="n">
        <v>2706.67566536914</v>
      </c>
      <c r="C108" s="51" t="n">
        <v>2275.63730237752</v>
      </c>
      <c r="D108" s="51" t="n">
        <v>2761.05718003375</v>
      </c>
      <c r="E108" s="51" t="n">
        <v>2445</v>
      </c>
      <c r="F108" s="52" t="n">
        <v>2550.92005922786</v>
      </c>
      <c r="G108" s="51" t="n">
        <v>2188</v>
      </c>
      <c r="H108" s="51" t="n">
        <v>2585.086083705</v>
      </c>
      <c r="I108" s="51" t="n">
        <v>2997.03</v>
      </c>
      <c r="J108" s="51" t="n">
        <v>2752</v>
      </c>
      <c r="K108" s="51" t="n">
        <v>2446</v>
      </c>
      <c r="L108" s="52" t="n">
        <v>2987</v>
      </c>
      <c r="M108" s="51" t="n">
        <v>2442</v>
      </c>
      <c r="N108" s="51" t="n">
        <v>2747.49089549763</v>
      </c>
      <c r="O108" s="53" t="n">
        <v>2197</v>
      </c>
      <c r="AA108" s="2" t="n">
        <v>101</v>
      </c>
    </row>
    <row r="109" customFormat="false" ht="12.75" hidden="false" customHeight="false" outlineLevel="0" collapsed="false">
      <c r="A109" s="39" t="n">
        <v>102</v>
      </c>
      <c r="B109" s="40" t="n">
        <v>2700.50242967615</v>
      </c>
      <c r="C109" s="20" t="n">
        <v>2270.73541179786</v>
      </c>
      <c r="D109" s="20" t="n">
        <v>2753.90398022719</v>
      </c>
      <c r="E109" s="20" t="n">
        <v>2439</v>
      </c>
      <c r="F109" s="41" t="n">
        <v>2545.28992401596</v>
      </c>
      <c r="G109" s="20" t="n">
        <v>2187</v>
      </c>
      <c r="H109" s="20" t="n">
        <v>2579.08593986281</v>
      </c>
      <c r="I109" s="20" t="n">
        <v>2990.31</v>
      </c>
      <c r="J109" s="20" t="n">
        <v>2746</v>
      </c>
      <c r="K109" s="20" t="n">
        <v>2440</v>
      </c>
      <c r="L109" s="41" t="n">
        <v>2981</v>
      </c>
      <c r="M109" s="20" t="n">
        <v>2436</v>
      </c>
      <c r="N109" s="20" t="n">
        <v>2740.91074848041</v>
      </c>
      <c r="O109" s="43" t="n">
        <v>2197</v>
      </c>
      <c r="AA109" s="2" t="n">
        <v>102</v>
      </c>
    </row>
    <row r="110" customFormat="false" ht="12.75" hidden="false" customHeight="false" outlineLevel="0" collapsed="false">
      <c r="A110" s="39" t="n">
        <v>103</v>
      </c>
      <c r="B110" s="40" t="n">
        <v>2694.41206418182</v>
      </c>
      <c r="C110" s="20" t="n">
        <v>2265.9014392792</v>
      </c>
      <c r="D110" s="20" t="n">
        <v>2746.81121763155</v>
      </c>
      <c r="E110" s="20" t="n">
        <v>2434</v>
      </c>
      <c r="F110" s="41" t="n">
        <v>2539.73672656993</v>
      </c>
      <c r="G110" s="20" t="n">
        <v>2187</v>
      </c>
      <c r="H110" s="20" t="n">
        <v>2573.16913256418</v>
      </c>
      <c r="I110" s="20" t="n">
        <v>2982.96</v>
      </c>
      <c r="J110" s="20" t="n">
        <v>2740</v>
      </c>
      <c r="K110" s="20" t="n">
        <v>2435</v>
      </c>
      <c r="L110" s="41" t="n">
        <v>2975</v>
      </c>
      <c r="M110" s="20" t="n">
        <v>2431</v>
      </c>
      <c r="N110" s="20" t="n">
        <v>2734.42578426084</v>
      </c>
      <c r="O110" s="43" t="n">
        <v>2197</v>
      </c>
      <c r="AA110" s="2" t="n">
        <v>103</v>
      </c>
    </row>
    <row r="111" customFormat="false" ht="12.75" hidden="false" customHeight="false" outlineLevel="0" collapsed="false">
      <c r="A111" s="39" t="n">
        <v>104</v>
      </c>
      <c r="B111" s="40" t="n">
        <v>2688.40258504978</v>
      </c>
      <c r="C111" s="20" t="n">
        <v>2261.13375133064</v>
      </c>
      <c r="D111" s="20" t="n">
        <v>2739.77824513135</v>
      </c>
      <c r="E111" s="20" t="n">
        <v>2429</v>
      </c>
      <c r="F111" s="41" t="n">
        <v>2534.25861987419</v>
      </c>
      <c r="G111" s="20" t="n">
        <v>2186</v>
      </c>
      <c r="H111" s="20" t="n">
        <v>2567.33363865809</v>
      </c>
      <c r="I111" s="20" t="n">
        <v>2976.3</v>
      </c>
      <c r="J111" s="20" t="n">
        <v>2734</v>
      </c>
      <c r="K111" s="20" t="n">
        <v>2430</v>
      </c>
      <c r="L111" s="41" t="n">
        <v>2969</v>
      </c>
      <c r="M111" s="20" t="n">
        <v>2426</v>
      </c>
      <c r="N111" s="20" t="n">
        <v>2728.03365037787</v>
      </c>
      <c r="O111" s="43" t="n">
        <v>2197</v>
      </c>
      <c r="AA111" s="2" t="n">
        <v>104</v>
      </c>
    </row>
    <row r="112" customFormat="false" ht="12.75" hidden="false" customHeight="false" outlineLevel="0" collapsed="false">
      <c r="A112" s="39" t="n">
        <v>105</v>
      </c>
      <c r="B112" s="40" t="n">
        <v>2682.47207540089</v>
      </c>
      <c r="C112" s="20" t="n">
        <v>2256.43076969031</v>
      </c>
      <c r="D112" s="20" t="n">
        <v>2732.80442528227</v>
      </c>
      <c r="E112" s="20" t="n">
        <v>2424</v>
      </c>
      <c r="F112" s="41" t="n">
        <v>2528.85381931713</v>
      </c>
      <c r="G112" s="20" t="n">
        <v>2186</v>
      </c>
      <c r="H112" s="20" t="n">
        <v>2561.57750397536</v>
      </c>
      <c r="I112" s="20" t="n">
        <v>2969.67</v>
      </c>
      <c r="J112" s="20" t="n">
        <v>2728</v>
      </c>
      <c r="K112" s="20" t="n">
        <v>2425</v>
      </c>
      <c r="L112" s="41" t="n">
        <v>2963</v>
      </c>
      <c r="M112" s="20" t="n">
        <v>2420</v>
      </c>
      <c r="N112" s="20" t="n">
        <v>2721.73207568122</v>
      </c>
      <c r="O112" s="43" t="n">
        <v>2197</v>
      </c>
      <c r="AA112" s="2" t="n">
        <v>105</v>
      </c>
    </row>
    <row r="113" customFormat="false" ht="12.75" hidden="false" customHeight="false" outlineLevel="0" collapsed="false">
      <c r="A113" s="39" t="n">
        <v>106</v>
      </c>
      <c r="B113" s="40" t="n">
        <v>2676.61868241691</v>
      </c>
      <c r="C113" s="20" t="n">
        <v>2251.79096893415</v>
      </c>
      <c r="D113" s="20" t="n">
        <v>2725.88913013387</v>
      </c>
      <c r="E113" s="20" t="n">
        <v>2418</v>
      </c>
      <c r="F113" s="41" t="n">
        <v>2523.52059999019</v>
      </c>
      <c r="G113" s="20" t="n">
        <v>2185</v>
      </c>
      <c r="H113" s="20" t="n">
        <v>2555.89884031947</v>
      </c>
      <c r="I113" s="20" t="n">
        <v>2962.42</v>
      </c>
      <c r="J113" s="20" t="n">
        <v>2722</v>
      </c>
      <c r="K113" s="20" t="n">
        <v>2420</v>
      </c>
      <c r="L113" s="41" t="n">
        <v>2957</v>
      </c>
      <c r="M113" s="20" t="n">
        <v>2415</v>
      </c>
      <c r="N113" s="20" t="n">
        <v>2715.5188667431</v>
      </c>
      <c r="O113" s="43" t="n">
        <v>2197</v>
      </c>
      <c r="AA113" s="2" t="n">
        <v>106</v>
      </c>
    </row>
    <row r="114" customFormat="false" ht="12.75" hidden="false" customHeight="false" outlineLevel="0" collapsed="false">
      <c r="A114" s="39" t="n">
        <v>107</v>
      </c>
      <c r="B114" s="40" t="n">
        <v>2670.84061459633</v>
      </c>
      <c r="C114" s="20" t="n">
        <v>2247.21287421026</v>
      </c>
      <c r="D114" s="20" t="n">
        <v>2719.03174105629</v>
      </c>
      <c r="E114" s="20" t="n">
        <v>2414</v>
      </c>
      <c r="F114" s="41" t="n">
        <v>2518.25729412895</v>
      </c>
      <c r="G114" s="20" t="n">
        <v>2185</v>
      </c>
      <c r="H114" s="20" t="n">
        <v>2550.2958226165</v>
      </c>
      <c r="I114" s="20" t="n">
        <v>2955.85</v>
      </c>
      <c r="J114" s="20" t="n">
        <v>2717</v>
      </c>
      <c r="K114" s="20" t="n">
        <v>2415</v>
      </c>
      <c r="L114" s="41" t="n">
        <v>2951</v>
      </c>
      <c r="M114" s="20" t="n">
        <v>2410</v>
      </c>
      <c r="N114" s="20" t="n">
        <v>2709.3919044619</v>
      </c>
      <c r="O114" s="43" t="n">
        <v>2197</v>
      </c>
      <c r="AA114" s="2" t="n">
        <v>107</v>
      </c>
    </row>
    <row r="115" customFormat="false" ht="12.75" hidden="false" customHeight="false" outlineLevel="0" collapsed="false">
      <c r="A115" s="39" t="n">
        <v>108</v>
      </c>
      <c r="B115" s="40" t="n">
        <v>2665.13613915288</v>
      </c>
      <c r="C115" s="20" t="n">
        <v>2242.69505909135</v>
      </c>
      <c r="D115" s="20" t="n">
        <v>2712.23164857072</v>
      </c>
      <c r="E115" s="20" t="n">
        <v>2409</v>
      </c>
      <c r="F115" s="41" t="n">
        <v>2513.06228868734</v>
      </c>
      <c r="G115" s="20" t="n">
        <v>2184</v>
      </c>
      <c r="H115" s="20" t="n">
        <v>2544.76668621453</v>
      </c>
      <c r="I115" s="20" t="n">
        <v>2949.31</v>
      </c>
      <c r="J115" s="20" t="n">
        <v>2710</v>
      </c>
      <c r="K115" s="20" t="n">
        <v>2410</v>
      </c>
      <c r="L115" s="41" t="n">
        <v>2946</v>
      </c>
      <c r="M115" s="20" t="n">
        <v>2405</v>
      </c>
      <c r="N115" s="20" t="n">
        <v>2703.34914084554</v>
      </c>
      <c r="O115" s="43" t="n">
        <v>2197</v>
      </c>
      <c r="AA115" s="2" t="n">
        <v>108</v>
      </c>
    </row>
    <row r="116" customFormat="false" ht="12.75" hidden="false" customHeight="false" outlineLevel="0" collapsed="false">
      <c r="A116" s="39" t="n">
        <v>109</v>
      </c>
      <c r="B116" s="40" t="n">
        <v>2659.50357954818</v>
      </c>
      <c r="C116" s="20" t="n">
        <v>2238.23614353769</v>
      </c>
      <c r="D116" s="20" t="n">
        <v>2705.48825218358</v>
      </c>
      <c r="E116" s="20" t="n">
        <v>2403</v>
      </c>
      <c r="F116" s="41" t="n">
        <v>2507.93402303684</v>
      </c>
      <c r="G116" s="20" t="n">
        <v>2184</v>
      </c>
      <c r="H116" s="20" t="n">
        <v>2539.3097243232</v>
      </c>
      <c r="I116" s="20" t="n">
        <v>2942.16</v>
      </c>
      <c r="J116" s="20" t="n">
        <v>2705</v>
      </c>
      <c r="K116" s="20" t="n">
        <v>2405</v>
      </c>
      <c r="L116" s="41" t="n">
        <v>2940</v>
      </c>
      <c r="M116" s="20" t="n">
        <v>2400</v>
      </c>
      <c r="N116" s="20" t="n">
        <v>2697.38859596361</v>
      </c>
      <c r="O116" s="43" t="n">
        <v>2197</v>
      </c>
      <c r="AA116" s="2" t="n">
        <v>109</v>
      </c>
    </row>
    <row r="117" customFormat="false" ht="13.5" hidden="false" customHeight="false" outlineLevel="0" collapsed="false">
      <c r="A117" s="44" t="n">
        <v>110</v>
      </c>
      <c r="B117" s="45" t="n">
        <v>2653.94131315024</v>
      </c>
      <c r="C117" s="24" t="n">
        <v>2233.83479196434</v>
      </c>
      <c r="D117" s="24" t="n">
        <v>2698.8009602243</v>
      </c>
      <c r="E117" s="24" t="n">
        <v>2399</v>
      </c>
      <c r="F117" s="46" t="n">
        <v>2502.87098678328</v>
      </c>
      <c r="G117" s="24" t="n">
        <v>2183</v>
      </c>
      <c r="H117" s="24" t="n">
        <v>2533.92328558487</v>
      </c>
      <c r="I117" s="24" t="n">
        <v>2935.68</v>
      </c>
      <c r="J117" s="24" t="n">
        <v>2699</v>
      </c>
      <c r="K117" s="24" t="n">
        <v>2400</v>
      </c>
      <c r="L117" s="46" t="n">
        <v>2935</v>
      </c>
      <c r="M117" s="24" t="n">
        <v>2396</v>
      </c>
      <c r="N117" s="24" t="n">
        <v>2691.50835505775</v>
      </c>
      <c r="O117" s="48" t="n">
        <v>2197</v>
      </c>
      <c r="AA117" s="2" t="n">
        <v>110</v>
      </c>
    </row>
    <row r="118" customFormat="false" ht="12.75" hidden="false" customHeight="false" outlineLevel="0" collapsed="false">
      <c r="A118" s="49" t="n">
        <v>111</v>
      </c>
      <c r="B118" s="50" t="n">
        <v>2648.44776901048</v>
      </c>
      <c r="C118" s="51" t="n">
        <v>2229.48971140598</v>
      </c>
      <c r="D118" s="51" t="n">
        <v>2692.16918968665</v>
      </c>
      <c r="E118" s="51" t="n">
        <v>2394</v>
      </c>
      <c r="F118" s="52" t="n">
        <v>2497.871717694</v>
      </c>
      <c r="G118" s="51" t="n">
        <v>2183</v>
      </c>
      <c r="H118" s="51" t="n">
        <v>2528.6057717696</v>
      </c>
      <c r="I118" s="51" t="n">
        <v>2929.23</v>
      </c>
      <c r="J118" s="51" t="n">
        <v>2694</v>
      </c>
      <c r="K118" s="51" t="n">
        <v>2396</v>
      </c>
      <c r="L118" s="52" t="n">
        <v>2929</v>
      </c>
      <c r="M118" s="51" t="n">
        <v>2391</v>
      </c>
      <c r="N118" s="51" t="n">
        <v>2685.70656580075</v>
      </c>
      <c r="O118" s="53" t="n">
        <v>2197</v>
      </c>
      <c r="AA118" s="2" t="n">
        <v>111</v>
      </c>
    </row>
    <row r="119" customFormat="false" ht="12.75" hidden="false" customHeight="false" outlineLevel="0" collapsed="false">
      <c r="A119" s="39" t="n">
        <v>112</v>
      </c>
      <c r="B119" s="40" t="n">
        <v>2643.02142575202</v>
      </c>
      <c r="C119" s="20" t="n">
        <v>2225.1996497739</v>
      </c>
      <c r="D119" s="20" t="n">
        <v>2685.59236607346</v>
      </c>
      <c r="E119" s="20" t="n">
        <v>2389</v>
      </c>
      <c r="F119" s="41" t="n">
        <v>2492.9347997289</v>
      </c>
      <c r="G119" s="20" t="n">
        <v>2182</v>
      </c>
      <c r="H119" s="20" t="n">
        <v>2523.35563558639</v>
      </c>
      <c r="I119" s="20" t="n">
        <v>2922.81</v>
      </c>
      <c r="J119" s="20" t="n">
        <v>2689</v>
      </c>
      <c r="K119" s="20" t="n">
        <v>2391</v>
      </c>
      <c r="L119" s="41" t="n">
        <v>2924</v>
      </c>
      <c r="M119" s="20" t="n">
        <v>2386</v>
      </c>
      <c r="N119" s="20" t="n">
        <v>2679.98143569535</v>
      </c>
      <c r="O119" s="43" t="n">
        <v>2197</v>
      </c>
      <c r="AA119" s="2" t="n">
        <v>112</v>
      </c>
    </row>
    <row r="120" customFormat="false" ht="12.75" hidden="false" customHeight="false" outlineLevel="0" collapsed="false">
      <c r="A120" s="39" t="n">
        <v>113</v>
      </c>
      <c r="B120" s="40" t="n">
        <v>2637.66080956292</v>
      </c>
      <c r="C120" s="20" t="n">
        <v>2220.96339419949</v>
      </c>
      <c r="D120" s="20" t="n">
        <v>2679.0699232447</v>
      </c>
      <c r="E120" s="20" t="n">
        <v>2385</v>
      </c>
      <c r="F120" s="41" t="n">
        <v>2488.05886116937</v>
      </c>
      <c r="G120" s="20" t="n">
        <v>2182</v>
      </c>
      <c r="H120" s="20" t="n">
        <v>2518.17137860391</v>
      </c>
      <c r="I120" s="20" t="n">
        <v>2916.42</v>
      </c>
      <c r="J120" s="20" t="n">
        <v>2684</v>
      </c>
      <c r="K120" s="20" t="n">
        <v>2387</v>
      </c>
      <c r="L120" s="41" t="n">
        <v>2919</v>
      </c>
      <c r="M120" s="20" t="n">
        <v>2381</v>
      </c>
      <c r="N120" s="20" t="n">
        <v>2674.33122960443</v>
      </c>
      <c r="O120" s="43" t="n">
        <v>2197</v>
      </c>
      <c r="AA120" s="2" t="n">
        <v>113</v>
      </c>
    </row>
    <row r="121" customFormat="false" ht="12.75" hidden="false" customHeight="false" outlineLevel="0" collapsed="false">
      <c r="A121" s="39" t="n">
        <v>114</v>
      </c>
      <c r="B121" s="40" t="n">
        <v>2632.36449228802</v>
      </c>
      <c r="C121" s="20" t="n">
        <v>2216.7797694593</v>
      </c>
      <c r="D121" s="20" t="n">
        <v>2672.60130326887</v>
      </c>
      <c r="E121" s="20" t="n">
        <v>2380</v>
      </c>
      <c r="F121" s="41" t="n">
        <v>2483.24257283918</v>
      </c>
      <c r="G121" s="20" t="n">
        <v>2182</v>
      </c>
      <c r="H121" s="20" t="n">
        <v>2513.05154927425</v>
      </c>
      <c r="I121" s="20" t="n">
        <v>2910.06</v>
      </c>
      <c r="J121" s="20" t="n">
        <v>2678</v>
      </c>
      <c r="K121" s="20" t="n">
        <v>2382</v>
      </c>
      <c r="L121" s="41" t="n">
        <v>2914</v>
      </c>
      <c r="M121" s="20" t="n">
        <v>2377</v>
      </c>
      <c r="N121" s="20" t="n">
        <v>2668.75426740485</v>
      </c>
      <c r="O121" s="43" t="n">
        <v>2197</v>
      </c>
      <c r="AA121" s="2" t="n">
        <v>114</v>
      </c>
    </row>
    <row r="122" customFormat="false" ht="12.75" hidden="false" customHeight="false" outlineLevel="0" collapsed="false">
      <c r="A122" s="39" t="n">
        <v>115</v>
      </c>
      <c r="B122" s="40" t="n">
        <v>2627.13108961395</v>
      </c>
      <c r="C122" s="20" t="n">
        <v>2212.64763647695</v>
      </c>
      <c r="D122" s="20" t="n">
        <v>2666.18595627748</v>
      </c>
      <c r="E122" s="20" t="n">
        <v>2375</v>
      </c>
      <c r="F122" s="41" t="n">
        <v>2478.48464641228</v>
      </c>
      <c r="G122" s="20" t="n">
        <v>2181</v>
      </c>
      <c r="H122" s="20" t="n">
        <v>2507.99474105376</v>
      </c>
      <c r="I122" s="20" t="n">
        <v>2903.09</v>
      </c>
      <c r="J122" s="20" t="n">
        <v>2673</v>
      </c>
      <c r="K122" s="20" t="n">
        <v>2377</v>
      </c>
      <c r="L122" s="41" t="n">
        <v>2909</v>
      </c>
      <c r="M122" s="20" t="n">
        <v>2372</v>
      </c>
      <c r="N122" s="20" t="n">
        <v>2663.24892175759</v>
      </c>
      <c r="O122" s="43" t="n">
        <v>2197</v>
      </c>
      <c r="AA122" s="2" t="n">
        <v>115</v>
      </c>
    </row>
    <row r="123" customFormat="false" ht="12.75" hidden="false" customHeight="false" outlineLevel="0" collapsed="false">
      <c r="A123" s="39" t="n">
        <v>116</v>
      </c>
      <c r="B123" s="40" t="n">
        <v>2621.95925934177</v>
      </c>
      <c r="C123" s="20" t="n">
        <v>2208.56589089747</v>
      </c>
      <c r="D123" s="20" t="n">
        <v>2659.82334032273</v>
      </c>
      <c r="E123" s="20" t="n">
        <v>2371</v>
      </c>
      <c r="F123" s="41" t="n">
        <v>2473.78383280226</v>
      </c>
      <c r="G123" s="20" t="n">
        <v>2181</v>
      </c>
      <c r="H123" s="20" t="n">
        <v>2502.9995906153</v>
      </c>
      <c r="I123" s="20" t="n">
        <v>2896.79</v>
      </c>
      <c r="J123" s="20" t="n">
        <v>2668</v>
      </c>
      <c r="K123" s="20" t="n">
        <v>2373</v>
      </c>
      <c r="L123" s="41" t="n">
        <v>2904</v>
      </c>
      <c r="M123" s="20" t="n">
        <v>2368</v>
      </c>
      <c r="N123" s="20" t="n">
        <v>2657.81361598753</v>
      </c>
      <c r="O123" s="43" t="n">
        <v>2197</v>
      </c>
      <c r="AA123" s="2" t="n">
        <v>116</v>
      </c>
    </row>
    <row r="124" customFormat="false" ht="12.75" hidden="false" customHeight="false" outlineLevel="0" collapsed="false">
      <c r="A124" s="39" t="n">
        <v>117</v>
      </c>
      <c r="B124" s="40" t="n">
        <v>2616.84769974233</v>
      </c>
      <c r="C124" s="20" t="n">
        <v>2204.53346173</v>
      </c>
      <c r="D124" s="20" t="n">
        <v>2653.51292123811</v>
      </c>
      <c r="E124" s="20" t="n">
        <v>2366</v>
      </c>
      <c r="F124" s="41" t="n">
        <v>2469.13892062915</v>
      </c>
      <c r="G124" s="20" t="n">
        <v>2180</v>
      </c>
      <c r="H124" s="20" t="n">
        <v>2498.06477614674</v>
      </c>
      <c r="I124" s="20" t="n">
        <v>2890.51</v>
      </c>
      <c r="J124" s="20" t="n">
        <v>2663</v>
      </c>
      <c r="K124" s="20" t="n">
        <v>2369</v>
      </c>
      <c r="L124" s="41" t="n">
        <v>2899</v>
      </c>
      <c r="M124" s="20" t="n">
        <v>2363</v>
      </c>
      <c r="N124" s="20" t="n">
        <v>2652.44682206653</v>
      </c>
      <c r="O124" s="43" t="n">
        <v>2197</v>
      </c>
      <c r="AA124" s="2" t="n">
        <v>117</v>
      </c>
    </row>
    <row r="125" customFormat="false" ht="12.75" hidden="false" customHeight="false" outlineLevel="0" collapsed="false">
      <c r="A125" s="39" t="n">
        <v>118</v>
      </c>
      <c r="B125" s="40" t="n">
        <v>2611.79514798978</v>
      </c>
      <c r="C125" s="20" t="n">
        <v>2200.5493100549</v>
      </c>
      <c r="D125" s="20" t="n">
        <v>2647.25417250206</v>
      </c>
      <c r="E125" s="20" t="n">
        <v>2362</v>
      </c>
      <c r="F125" s="41" t="n">
        <v>2464.54873475884</v>
      </c>
      <c r="G125" s="20" t="n">
        <v>2180</v>
      </c>
      <c r="H125" s="20" t="n">
        <v>2493.18901573086</v>
      </c>
      <c r="I125" s="20" t="n">
        <v>2884.26</v>
      </c>
      <c r="J125" s="20" t="n">
        <v>2658</v>
      </c>
      <c r="K125" s="20" t="n">
        <v>2364</v>
      </c>
      <c r="L125" s="41" t="n">
        <v>2894</v>
      </c>
      <c r="M125" s="20" t="n">
        <v>2359</v>
      </c>
      <c r="N125" s="20" t="n">
        <v>2647.14705869386</v>
      </c>
      <c r="O125" s="43" t="n">
        <v>2197</v>
      </c>
      <c r="AA125" s="2" t="n">
        <v>118</v>
      </c>
    </row>
    <row r="126" customFormat="false" ht="12.75" hidden="false" customHeight="false" outlineLevel="0" collapsed="false">
      <c r="A126" s="39" t="n">
        <v>119</v>
      </c>
      <c r="B126" s="40" t="n">
        <v>2606.80037866876</v>
      </c>
      <c r="C126" s="20" t="n">
        <v>2196.61242779183</v>
      </c>
      <c r="D126" s="20" t="n">
        <v>2641.04657510442</v>
      </c>
      <c r="E126" s="20" t="n">
        <v>2358</v>
      </c>
      <c r="F126" s="41" t="n">
        <v>2460.01213491149</v>
      </c>
      <c r="G126" s="20" t="n">
        <v>2179</v>
      </c>
      <c r="H126" s="20" t="n">
        <v>2488.37106580205</v>
      </c>
      <c r="I126" s="20" t="n">
        <v>2878.03</v>
      </c>
      <c r="J126" s="20" t="n">
        <v>2654</v>
      </c>
      <c r="K126" s="20" t="n">
        <v>2360</v>
      </c>
      <c r="L126" s="41" t="n">
        <v>2890</v>
      </c>
      <c r="M126" s="20" t="n">
        <v>2355</v>
      </c>
      <c r="N126" s="20" t="n">
        <v>2641.91288946857</v>
      </c>
      <c r="O126" s="43" t="n">
        <v>2197</v>
      </c>
      <c r="AA126" s="2" t="n">
        <v>119</v>
      </c>
    </row>
    <row r="127" customFormat="false" ht="13.5" hidden="false" customHeight="false" outlineLevel="0" collapsed="false">
      <c r="A127" s="44" t="n">
        <v>120</v>
      </c>
      <c r="B127" s="45" t="n">
        <v>2601.86220235127</v>
      </c>
      <c r="C127" s="24" t="n">
        <v>2192.72183652534</v>
      </c>
      <c r="D127" s="24" t="n">
        <v>2634.88961741574</v>
      </c>
      <c r="E127" s="24" t="n">
        <v>2353</v>
      </c>
      <c r="F127" s="46" t="n">
        <v>2455.52801433471</v>
      </c>
      <c r="G127" s="24" t="n">
        <v>2179</v>
      </c>
      <c r="H127" s="24" t="n">
        <v>2483.60971967543</v>
      </c>
      <c r="I127" s="24" t="n">
        <v>2871.83</v>
      </c>
      <c r="J127" s="24" t="n">
        <v>2648</v>
      </c>
      <c r="K127" s="24" t="n">
        <v>2356</v>
      </c>
      <c r="L127" s="46" t="n">
        <v>2885</v>
      </c>
      <c r="M127" s="24" t="n">
        <v>2350</v>
      </c>
      <c r="N127" s="24" t="n">
        <v>2636.74292114856</v>
      </c>
      <c r="O127" s="48" t="n">
        <v>2197</v>
      </c>
      <c r="AA127" s="2" t="n">
        <v>120</v>
      </c>
    </row>
    <row r="128" customFormat="false" ht="12.75" hidden="false" customHeight="false" outlineLevel="0" collapsed="false">
      <c r="A128" s="49" t="n">
        <v>121</v>
      </c>
      <c r="B128" s="50" t="n">
        <v>2596.97946423938</v>
      </c>
      <c r="C128" s="51" t="n">
        <v>2188.87658638479</v>
      </c>
      <c r="D128" s="51" t="n">
        <v>2628.78279505929</v>
      </c>
      <c r="E128" s="51" t="n">
        <v>2349</v>
      </c>
      <c r="F128" s="52" t="n">
        <v>2451.09529853829</v>
      </c>
      <c r="G128" s="51" t="n">
        <v>2178</v>
      </c>
      <c r="H128" s="51" t="n">
        <v>2478.90380614468</v>
      </c>
      <c r="I128" s="51" t="n">
        <v>2865.66</v>
      </c>
      <c r="J128" s="51" t="n">
        <v>2644</v>
      </c>
      <c r="K128" s="51" t="n">
        <v>2352</v>
      </c>
      <c r="L128" s="52" t="n">
        <v>2880</v>
      </c>
      <c r="M128" s="51" t="n">
        <v>2346</v>
      </c>
      <c r="N128" s="51" t="n">
        <v>2631.63580199152</v>
      </c>
      <c r="O128" s="53" t="n">
        <v>2197</v>
      </c>
      <c r="AA128" s="2" t="n">
        <v>121</v>
      </c>
    </row>
    <row r="129" customFormat="false" ht="12.75" hidden="false" customHeight="false" outlineLevel="0" collapsed="false">
      <c r="A129" s="39" t="n">
        <v>122</v>
      </c>
      <c r="B129" s="40" t="n">
        <v>2592.1510428702</v>
      </c>
      <c r="C129" s="20" t="n">
        <v>2185.07575497571</v>
      </c>
      <c r="D129" s="20" t="n">
        <v>2622.72561078578</v>
      </c>
      <c r="E129" s="20" t="n">
        <v>2345</v>
      </c>
      <c r="F129" s="41" t="n">
        <v>2446.7129440869</v>
      </c>
      <c r="G129" s="20" t="n">
        <v>2178</v>
      </c>
      <c r="H129" s="20" t="n">
        <v>2474.25218814449</v>
      </c>
      <c r="I129" s="20" t="n">
        <v>2860.13</v>
      </c>
      <c r="J129" s="20" t="n">
        <v>2638</v>
      </c>
      <c r="K129" s="20" t="n">
        <v>2348</v>
      </c>
      <c r="L129" s="41" t="n">
        <v>2876</v>
      </c>
      <c r="M129" s="20" t="n">
        <v>2342</v>
      </c>
      <c r="N129" s="20" t="n">
        <v>2626.59022017335</v>
      </c>
      <c r="O129" s="43" t="n">
        <v>2197</v>
      </c>
      <c r="AA129" s="2" t="n">
        <v>122</v>
      </c>
    </row>
    <row r="130" customFormat="false" ht="12.75" hidden="false" customHeight="false" outlineLevel="0" collapsed="false">
      <c r="A130" s="39" t="n">
        <v>123</v>
      </c>
      <c r="B130" s="40" t="n">
        <v>2587.37584887975</v>
      </c>
      <c r="C130" s="20" t="n">
        <v>2181.31844635987</v>
      </c>
      <c r="D130" s="20" t="n">
        <v>2616.71757435068</v>
      </c>
      <c r="E130" s="20" t="n">
        <v>2341</v>
      </c>
      <c r="F130" s="41" t="n">
        <v>2442.37993744782</v>
      </c>
      <c r="G130" s="20" t="n">
        <v>2177</v>
      </c>
      <c r="H130" s="20" t="n">
        <v>2469.65376147436</v>
      </c>
      <c r="I130" s="20" t="n">
        <v>2854.01</v>
      </c>
      <c r="J130" s="20" t="n">
        <v>2634</v>
      </c>
      <c r="K130" s="20" t="n">
        <v>2344</v>
      </c>
      <c r="L130" s="41" t="n">
        <v>2871</v>
      </c>
      <c r="M130" s="20" t="n">
        <v>2338</v>
      </c>
      <c r="N130" s="20" t="n">
        <v>2621.6049022796</v>
      </c>
      <c r="O130" s="43" t="n">
        <v>2197</v>
      </c>
      <c r="AA130" s="2" t="n">
        <v>123</v>
      </c>
    </row>
    <row r="131" customFormat="false" ht="12.75" hidden="false" customHeight="false" outlineLevel="0" collapsed="false">
      <c r="A131" s="39" t="n">
        <v>124</v>
      </c>
      <c r="B131" s="40" t="n">
        <v>2582.65282382265</v>
      </c>
      <c r="C131" s="20" t="n">
        <v>2177.60379008127</v>
      </c>
      <c r="D131" s="20" t="n">
        <v>2610.75820239405</v>
      </c>
      <c r="E131" s="20" t="n">
        <v>2337</v>
      </c>
      <c r="F131" s="41" t="n">
        <v>2438.09529389059</v>
      </c>
      <c r="G131" s="20" t="n">
        <v>2177</v>
      </c>
      <c r="H131" s="20" t="n">
        <v>2465.10745358039</v>
      </c>
      <c r="I131" s="20" t="n">
        <v>2847.92</v>
      </c>
      <c r="J131" s="20" t="n">
        <v>2630</v>
      </c>
      <c r="K131" s="20" t="n">
        <v>2340</v>
      </c>
      <c r="L131" s="41" t="n">
        <v>2867</v>
      </c>
      <c r="M131" s="20" t="n">
        <v>2334</v>
      </c>
      <c r="N131" s="20" t="n">
        <v>2616.67861186626</v>
      </c>
      <c r="O131" s="43" t="n">
        <v>2197</v>
      </c>
      <c r="AA131" s="2" t="n">
        <v>124</v>
      </c>
    </row>
    <row r="132" customFormat="false" ht="12.75" hidden="false" customHeight="false" outlineLevel="0" collapsed="false">
      <c r="A132" s="39" t="n">
        <v>125</v>
      </c>
      <c r="B132" s="40" t="n">
        <v>2577.98093904454</v>
      </c>
      <c r="C132" s="20" t="n">
        <v>2173.93094023583</v>
      </c>
      <c r="D132" s="20" t="n">
        <v>2604.84701832288</v>
      </c>
      <c r="E132" s="20" t="n">
        <v>2333</v>
      </c>
      <c r="F132" s="41" t="n">
        <v>2433.85805643595</v>
      </c>
      <c r="G132" s="20" t="n">
        <v>2176</v>
      </c>
      <c r="H132" s="20" t="n">
        <v>2460.61222239189</v>
      </c>
      <c r="I132" s="20" t="n">
        <v>2841.85</v>
      </c>
      <c r="J132" s="20" t="n">
        <v>2625</v>
      </c>
      <c r="K132" s="20" t="n">
        <v>2336</v>
      </c>
      <c r="L132" s="41" t="n">
        <v>2862</v>
      </c>
      <c r="M132" s="20" t="n">
        <v>2330</v>
      </c>
      <c r="N132" s="20" t="n">
        <v>2611.81014808588</v>
      </c>
      <c r="O132" s="43" t="n">
        <v>2197</v>
      </c>
      <c r="AA132" s="2" t="n">
        <v>125</v>
      </c>
    </row>
    <row r="133" customFormat="false" ht="12.75" hidden="false" customHeight="false" outlineLevel="0" collapsed="false">
      <c r="A133" s="39" t="n">
        <v>126</v>
      </c>
      <c r="B133" s="40" t="n">
        <v>2573.35919460459</v>
      </c>
      <c r="C133" s="20" t="n">
        <v>2170.29907458239</v>
      </c>
      <c r="D133" s="20" t="n">
        <v>2598.98355219587</v>
      </c>
      <c r="E133" s="20" t="n">
        <v>2329</v>
      </c>
      <c r="F133" s="41" t="n">
        <v>2429.66729485149</v>
      </c>
      <c r="G133" s="20" t="n">
        <v>2176</v>
      </c>
      <c r="H133" s="20" t="n">
        <v>2456.16705521005</v>
      </c>
      <c r="I133" s="20" t="n">
        <v>2835.81</v>
      </c>
      <c r="J133" s="20" t="n">
        <v>2621</v>
      </c>
      <c r="K133" s="20" t="n">
        <v>2332</v>
      </c>
      <c r="L133" s="41" t="n">
        <v>2858</v>
      </c>
      <c r="M133" s="20" t="n">
        <v>2325</v>
      </c>
      <c r="N133" s="20" t="n">
        <v>2606.99834437572</v>
      </c>
      <c r="O133" s="43" t="n">
        <v>2197</v>
      </c>
      <c r="AA133" s="2" t="n">
        <v>126</v>
      </c>
    </row>
    <row r="134" customFormat="false" ht="12.75" hidden="false" customHeight="false" outlineLevel="0" collapsed="false">
      <c r="A134" s="39" t="n">
        <v>127</v>
      </c>
      <c r="B134" s="40" t="n">
        <v>2568.78661824542</v>
      </c>
      <c r="C134" s="20" t="n">
        <v>2166.7073936928</v>
      </c>
      <c r="D134" s="20" t="n">
        <v>2593.16734061057</v>
      </c>
      <c r="E134" s="20" t="n">
        <v>2325</v>
      </c>
      <c r="F134" s="41" t="n">
        <v>2425.52210469139</v>
      </c>
      <c r="G134" s="20" t="n">
        <v>2176</v>
      </c>
      <c r="H134" s="20" t="n">
        <v>2451.7709676458</v>
      </c>
      <c r="I134" s="20" t="n">
        <v>2829.79</v>
      </c>
      <c r="J134" s="20" t="n">
        <v>2616</v>
      </c>
      <c r="K134" s="20" t="n">
        <v>2328</v>
      </c>
      <c r="L134" s="41" t="n">
        <v>2854</v>
      </c>
      <c r="M134" s="20" t="n">
        <v>2322</v>
      </c>
      <c r="N134" s="20" t="n">
        <v>2602.24206720463</v>
      </c>
      <c r="O134" s="43" t="n">
        <v>2197</v>
      </c>
      <c r="AA134" s="2" t="n">
        <v>127</v>
      </c>
    </row>
    <row r="135" customFormat="false" ht="12.75" hidden="false" customHeight="false" outlineLevel="0" collapsed="false">
      <c r="A135" s="39" t="n">
        <v>128</v>
      </c>
      <c r="B135" s="40" t="n">
        <v>2564.26226440799</v>
      </c>
      <c r="C135" s="20" t="n">
        <v>2163.15512013923</v>
      </c>
      <c r="D135" s="20" t="n">
        <v>2587.39792659278</v>
      </c>
      <c r="E135" s="20" t="n">
        <v>2321</v>
      </c>
      <c r="F135" s="41" t="n">
        <v>2421.42160637829</v>
      </c>
      <c r="G135" s="20" t="n">
        <v>2175</v>
      </c>
      <c r="H135" s="20" t="n">
        <v>2447.42300260443</v>
      </c>
      <c r="I135" s="20" t="n">
        <v>2824.4</v>
      </c>
      <c r="J135" s="20" t="n">
        <v>2611</v>
      </c>
      <c r="K135" s="20" t="n">
        <v>2324</v>
      </c>
      <c r="L135" s="41" t="n">
        <v>2850</v>
      </c>
      <c r="M135" s="20" t="n">
        <v>2318</v>
      </c>
      <c r="N135" s="20" t="n">
        <v>2597.54021487547</v>
      </c>
      <c r="O135" s="43" t="n">
        <v>2197</v>
      </c>
      <c r="AA135" s="2" t="n">
        <v>128</v>
      </c>
    </row>
    <row r="136" customFormat="false" ht="12.75" hidden="false" customHeight="false" outlineLevel="0" collapsed="false">
      <c r="A136" s="39" t="n">
        <v>129</v>
      </c>
      <c r="B136" s="40" t="n">
        <v>2559.78521328918</v>
      </c>
      <c r="C136" s="20" t="n">
        <v>2159.64149771664</v>
      </c>
      <c r="D136" s="20" t="n">
        <v>2581.67485948827</v>
      </c>
      <c r="E136" s="20" t="n">
        <v>2317</v>
      </c>
      <c r="F136" s="41" t="n">
        <v>2417.36494432474</v>
      </c>
      <c r="G136" s="20" t="n">
        <v>2175</v>
      </c>
      <c r="H136" s="20" t="n">
        <v>2443.12222931442</v>
      </c>
      <c r="I136" s="20" t="n">
        <v>2818.43</v>
      </c>
      <c r="J136" s="20" t="n">
        <v>2607</v>
      </c>
      <c r="K136" s="20" t="n">
        <v>2320</v>
      </c>
      <c r="L136" s="41" t="n">
        <v>2845</v>
      </c>
      <c r="M136" s="20" t="n">
        <v>2314</v>
      </c>
      <c r="N136" s="20" t="n">
        <v>2592.89171638033</v>
      </c>
      <c r="O136" s="43" t="n">
        <v>2197</v>
      </c>
      <c r="AA136" s="2" t="n">
        <v>129</v>
      </c>
    </row>
    <row r="137" customFormat="false" ht="13.5" hidden="false" customHeight="false" outlineLevel="0" collapsed="false">
      <c r="A137" s="44" t="n">
        <v>130</v>
      </c>
      <c r="B137" s="45" t="n">
        <v>2555.35456993982</v>
      </c>
      <c r="C137" s="24" t="n">
        <v>2156.16579069872</v>
      </c>
      <c r="D137" s="24" t="n">
        <v>2575.99769485665</v>
      </c>
      <c r="E137" s="24" t="n">
        <v>2313</v>
      </c>
      <c r="F137" s="46" t="n">
        <v>2413.35128609259</v>
      </c>
      <c r="G137" s="24" t="n">
        <v>2174</v>
      </c>
      <c r="H137" s="24" t="n">
        <v>2438.86774239835</v>
      </c>
      <c r="I137" s="24" t="n">
        <v>2812.48</v>
      </c>
      <c r="J137" s="24" t="n">
        <v>2603</v>
      </c>
      <c r="K137" s="24" t="n">
        <v>2316</v>
      </c>
      <c r="L137" s="46" t="n">
        <v>2841</v>
      </c>
      <c r="M137" s="24" t="n">
        <v>2310</v>
      </c>
      <c r="N137" s="24" t="n">
        <v>2588.29553030568</v>
      </c>
      <c r="O137" s="48" t="n">
        <v>2197</v>
      </c>
      <c r="AA137" s="2" t="n">
        <v>130</v>
      </c>
    </row>
    <row r="138" customFormat="false" ht="12.75" hidden="false" customHeight="false" outlineLevel="0" collapsed="false">
      <c r="A138" s="49" t="n">
        <v>131</v>
      </c>
      <c r="B138" s="50" t="n">
        <v>2550.9694634012</v>
      </c>
      <c r="C138" s="51" t="n">
        <v>2152.72728312556</v>
      </c>
      <c r="D138" s="51" t="n">
        <v>2570.36599436746</v>
      </c>
      <c r="E138" s="51" t="n">
        <v>2309</v>
      </c>
      <c r="F138" s="52" t="n">
        <v>2409.37982158813</v>
      </c>
      <c r="G138" s="51" t="n">
        <v>2174</v>
      </c>
      <c r="H138" s="51" t="n">
        <v>2434.65866098365</v>
      </c>
      <c r="I138" s="51" t="n">
        <v>2807.16</v>
      </c>
      <c r="J138" s="51" t="n">
        <v>2599</v>
      </c>
      <c r="K138" s="51" t="n">
        <v>2313</v>
      </c>
      <c r="L138" s="52" t="n">
        <v>2837</v>
      </c>
      <c r="M138" s="51" t="n">
        <v>2306</v>
      </c>
      <c r="N138" s="51" t="n">
        <v>2583.75064378501</v>
      </c>
      <c r="O138" s="53" t="n">
        <v>2197</v>
      </c>
      <c r="AA138" s="2" t="n">
        <v>131</v>
      </c>
    </row>
    <row r="139" customFormat="false" ht="12.75" hidden="false" customHeight="false" outlineLevel="0" collapsed="false">
      <c r="A139" s="39" t="n">
        <v>132</v>
      </c>
      <c r="B139" s="40" t="n">
        <v>2546.62904587814</v>
      </c>
      <c r="C139" s="20" t="n">
        <v>2149.32527812146</v>
      </c>
      <c r="D139" s="20" t="n">
        <v>2564.77932569829</v>
      </c>
      <c r="E139" s="20" t="n">
        <v>2305</v>
      </c>
      <c r="F139" s="41" t="n">
        <v>2405.44976229134</v>
      </c>
      <c r="G139" s="20" t="n">
        <v>2173</v>
      </c>
      <c r="H139" s="20" t="n">
        <v>2430.49412785127</v>
      </c>
      <c r="I139" s="20" t="n">
        <v>2801.26</v>
      </c>
      <c r="J139" s="20" t="n">
        <v>2594</v>
      </c>
      <c r="K139" s="20" t="n">
        <v>2309</v>
      </c>
      <c r="L139" s="41" t="n">
        <v>2833</v>
      </c>
      <c r="M139" s="20" t="n">
        <v>2302</v>
      </c>
      <c r="N139" s="20" t="n">
        <v>2579.25607149646</v>
      </c>
      <c r="O139" s="43" t="n">
        <v>2197</v>
      </c>
      <c r="AA139" s="2" t="n">
        <v>132</v>
      </c>
    </row>
    <row r="140" customFormat="false" ht="12.75" hidden="false" customHeight="false" outlineLevel="0" collapsed="false">
      <c r="A140" s="39" t="n">
        <v>133</v>
      </c>
      <c r="B140" s="40" t="n">
        <v>2542.33249194671</v>
      </c>
      <c r="C140" s="20" t="n">
        <v>2145.95909724144</v>
      </c>
      <c r="D140" s="20" t="n">
        <v>2559.23726243494</v>
      </c>
      <c r="E140" s="20" t="n">
        <v>2302</v>
      </c>
      <c r="F140" s="41" t="n">
        <v>2401.56034051744</v>
      </c>
      <c r="G140" s="20" t="n">
        <v>2173</v>
      </c>
      <c r="H140" s="20" t="n">
        <v>2426.37330862027</v>
      </c>
      <c r="I140" s="20" t="n">
        <v>2795.39</v>
      </c>
      <c r="J140" s="20" t="n">
        <v>2590</v>
      </c>
      <c r="K140" s="20" t="n">
        <v>2305</v>
      </c>
      <c r="L140" s="41" t="n">
        <v>2829</v>
      </c>
      <c r="M140" s="20" t="n">
        <v>2299</v>
      </c>
      <c r="N140" s="20" t="n">
        <v>2574.81085470322</v>
      </c>
      <c r="O140" s="43" t="n">
        <v>2197</v>
      </c>
      <c r="AA140" s="2" t="n">
        <v>133</v>
      </c>
    </row>
    <row r="141" customFormat="false" ht="12.75" hidden="false" customHeight="false" outlineLevel="0" collapsed="false">
      <c r="A141" s="39" t="n">
        <v>134</v>
      </c>
      <c r="B141" s="40" t="n">
        <v>2538.07899779494</v>
      </c>
      <c r="C141" s="20" t="n">
        <v>2142.62807984493</v>
      </c>
      <c r="D141" s="20" t="n">
        <v>2553.73938397367</v>
      </c>
      <c r="E141" s="20" t="n">
        <v>2298</v>
      </c>
      <c r="F141" s="41" t="n">
        <v>2397.71080870933</v>
      </c>
      <c r="G141" s="20" t="n">
        <v>2172</v>
      </c>
      <c r="H141" s="20" t="n">
        <v>2422.29539096663</v>
      </c>
      <c r="I141" s="20" t="n">
        <v>2790.13</v>
      </c>
      <c r="J141" s="20" t="n">
        <v>2586</v>
      </c>
      <c r="K141" s="20" t="n">
        <v>2302</v>
      </c>
      <c r="L141" s="41" t="n">
        <v>2825</v>
      </c>
      <c r="M141" s="20" t="n">
        <v>2295</v>
      </c>
      <c r="N141" s="20" t="n">
        <v>2570.41406033454</v>
      </c>
      <c r="O141" s="43" t="n">
        <v>2197</v>
      </c>
      <c r="AA141" s="2" t="n">
        <v>134</v>
      </c>
    </row>
    <row r="142" customFormat="false" ht="12.75" hidden="false" customHeight="false" outlineLevel="0" collapsed="false">
      <c r="A142" s="39" t="n">
        <v>135</v>
      </c>
      <c r="B142" s="40" t="n">
        <v>2533.86778049499</v>
      </c>
      <c r="C142" s="20" t="n">
        <v>2139.3315824954</v>
      </c>
      <c r="D142" s="20" t="n">
        <v>2548.28527542533</v>
      </c>
      <c r="E142" s="20" t="n">
        <v>2294</v>
      </c>
      <c r="F142" s="41" t="n">
        <v>2393.90043875912</v>
      </c>
      <c r="G142" s="20" t="n">
        <v>2172</v>
      </c>
      <c r="H142" s="20" t="n">
        <v>2418.25958387456</v>
      </c>
      <c r="I142" s="20" t="n">
        <v>2784.3</v>
      </c>
      <c r="J142" s="20" t="n">
        <v>2582</v>
      </c>
      <c r="K142" s="20" t="n">
        <v>2298</v>
      </c>
      <c r="L142" s="41" t="n">
        <v>2821</v>
      </c>
      <c r="M142" s="20" t="n">
        <v>2291</v>
      </c>
      <c r="N142" s="20" t="n">
        <v>2566.06478010536</v>
      </c>
      <c r="O142" s="43" t="n">
        <v>2197</v>
      </c>
      <c r="AA142" s="2" t="n">
        <v>135</v>
      </c>
    </row>
    <row r="143" customFormat="false" ht="12.75" hidden="false" customHeight="false" outlineLevel="0" collapsed="false">
      <c r="A143" s="39" t="n">
        <v>136</v>
      </c>
      <c r="B143" s="40" t="n">
        <v>2529.69807730512</v>
      </c>
      <c r="C143" s="20" t="n">
        <v>2136.06897838466</v>
      </c>
      <c r="D143" s="20" t="n">
        <v>2542.87452752143</v>
      </c>
      <c r="E143" s="20" t="n">
        <v>2291</v>
      </c>
      <c r="F143" s="41" t="n">
        <v>2390.12852135767</v>
      </c>
      <c r="G143" s="20" t="n">
        <v>2171</v>
      </c>
      <c r="H143" s="20" t="n">
        <v>2414.26511691877</v>
      </c>
      <c r="I143" s="20" t="n">
        <v>2779.08</v>
      </c>
      <c r="J143" s="20" t="n">
        <v>2578</v>
      </c>
      <c r="K143" s="20" t="n">
        <v>2295</v>
      </c>
      <c r="L143" s="41" t="n">
        <v>2817</v>
      </c>
      <c r="M143" s="20" t="n">
        <v>2288</v>
      </c>
      <c r="N143" s="20" t="n">
        <v>2561.76212967255</v>
      </c>
      <c r="O143" s="43" t="n">
        <v>2197</v>
      </c>
      <c r="AA143" s="2" t="n">
        <v>136</v>
      </c>
    </row>
    <row r="144" customFormat="false" ht="12.75" hidden="false" customHeight="false" outlineLevel="0" collapsed="false">
      <c r="A144" s="39" t="n">
        <v>137</v>
      </c>
      <c r="B144" s="40" t="n">
        <v>2525.56914500006</v>
      </c>
      <c r="C144" s="20" t="n">
        <v>2132.83965678052</v>
      </c>
      <c r="D144" s="20" t="n">
        <v>2537.50673652204</v>
      </c>
      <c r="E144" s="20" t="n">
        <v>2287</v>
      </c>
      <c r="F144" s="41" t="n">
        <v>2386.39436537051</v>
      </c>
      <c r="G144" s="20" t="n">
        <v>2171</v>
      </c>
      <c r="H144" s="20" t="n">
        <v>2410.31123957607</v>
      </c>
      <c r="I144" s="20" t="n">
        <v>2773.3</v>
      </c>
      <c r="J144" s="20" t="n">
        <v>2573</v>
      </c>
      <c r="K144" s="20" t="n">
        <v>2291</v>
      </c>
      <c r="L144" s="41" t="n">
        <v>2814</v>
      </c>
      <c r="M144" s="20" t="n">
        <v>2284</v>
      </c>
      <c r="N144" s="20" t="n">
        <v>2557.50524782621</v>
      </c>
      <c r="O144" s="43" t="n">
        <v>2197</v>
      </c>
      <c r="AA144" s="2" t="n">
        <v>137</v>
      </c>
    </row>
    <row r="145" customFormat="false" ht="12.75" hidden="false" customHeight="false" outlineLevel="0" collapsed="false">
      <c r="A145" s="39" t="n">
        <v>138</v>
      </c>
      <c r="B145" s="40" t="n">
        <v>2521.48025922847</v>
      </c>
      <c r="C145" s="20" t="n">
        <v>2129.64302249691</v>
      </c>
      <c r="D145" s="20" t="n">
        <v>2532.18150412559</v>
      </c>
      <c r="E145" s="20" t="n">
        <v>2284</v>
      </c>
      <c r="F145" s="41" t="n">
        <v>2382.69729723904</v>
      </c>
      <c r="G145" s="20" t="n">
        <v>2170</v>
      </c>
      <c r="H145" s="20" t="n">
        <v>2406.39722056507</v>
      </c>
      <c r="I145" s="20" t="n">
        <v>2768.12</v>
      </c>
      <c r="J145" s="20" t="n">
        <v>2570</v>
      </c>
      <c r="K145" s="20" t="n">
        <v>2288</v>
      </c>
      <c r="L145" s="41" t="n">
        <v>2810</v>
      </c>
      <c r="M145" s="20" t="n">
        <v>2281</v>
      </c>
      <c r="N145" s="20" t="n">
        <v>2553.29329571397</v>
      </c>
      <c r="O145" s="43" t="n">
        <v>2197</v>
      </c>
      <c r="AA145" s="2" t="n">
        <v>138</v>
      </c>
    </row>
    <row r="146" customFormat="false" ht="12.75" hidden="false" customHeight="false" outlineLevel="0" collapsed="false">
      <c r="A146" s="39" t="n">
        <v>139</v>
      </c>
      <c r="B146" s="40" t="n">
        <v>2517.43071389618</v>
      </c>
      <c r="C146" s="20" t="n">
        <v>2126.47849538521</v>
      </c>
      <c r="D146" s="20" t="n">
        <v>2526.89843738036</v>
      </c>
      <c r="E146" s="20" t="n">
        <v>2280</v>
      </c>
      <c r="F146" s="41" t="n">
        <v>2379.03666040573</v>
      </c>
      <c r="G146" s="20" t="n">
        <v>2170</v>
      </c>
      <c r="H146" s="20" t="n">
        <v>2402.52234721248</v>
      </c>
      <c r="I146" s="20" t="n">
        <v>2762.39</v>
      </c>
      <c r="J146" s="20" t="n">
        <v>2566</v>
      </c>
      <c r="K146" s="20" t="n">
        <v>2284</v>
      </c>
      <c r="L146" s="41" t="n">
        <v>2806</v>
      </c>
      <c r="M146" s="20" t="n">
        <v>2277</v>
      </c>
      <c r="N146" s="20" t="n">
        <v>2549.12545609708</v>
      </c>
      <c r="O146" s="43" t="n">
        <v>2197</v>
      </c>
      <c r="AA146" s="2" t="n">
        <v>139</v>
      </c>
    </row>
    <row r="147" customFormat="false" ht="13.5" hidden="false" customHeight="false" outlineLevel="0" collapsed="false">
      <c r="A147" s="44" t="n">
        <v>140</v>
      </c>
      <c r="B147" s="45" t="n">
        <v>2513.41982057395</v>
      </c>
      <c r="C147" s="24" t="n">
        <v>2123.34550984579</v>
      </c>
      <c r="D147" s="24" t="n">
        <v>2521.65714859779</v>
      </c>
      <c r="E147" s="24" t="n">
        <v>2277</v>
      </c>
      <c r="F147" s="46" t="n">
        <v>2375.41181476225</v>
      </c>
      <c r="G147" s="24" t="n">
        <v>2170</v>
      </c>
      <c r="H147" s="24" t="n">
        <v>2398.68592484482</v>
      </c>
      <c r="I147" s="24" t="n">
        <v>2757.25</v>
      </c>
      <c r="J147" s="24" t="n">
        <v>2562</v>
      </c>
      <c r="K147" s="24" t="n">
        <v>2281</v>
      </c>
      <c r="L147" s="46" t="n">
        <v>2802</v>
      </c>
      <c r="M147" s="24" t="n">
        <v>2274</v>
      </c>
      <c r="N147" s="24" t="n">
        <v>2545.00093263647</v>
      </c>
      <c r="O147" s="48" t="n">
        <v>2197</v>
      </c>
      <c r="AA147" s="2" t="n">
        <v>140</v>
      </c>
    </row>
    <row r="148" customFormat="false" ht="12.75" hidden="false" customHeight="false" outlineLevel="0" collapsed="false">
      <c r="A148" s="49" t="n">
        <v>141</v>
      </c>
      <c r="B148" s="50" t="n">
        <v>2509.44690792868</v>
      </c>
      <c r="C148" s="51" t="n">
        <v>2120.24351435897</v>
      </c>
      <c r="D148" s="51" t="n">
        <v>2516.45725526743</v>
      </c>
      <c r="E148" s="51" t="n">
        <v>2273</v>
      </c>
      <c r="F148" s="52" t="n">
        <v>2371.82213611936</v>
      </c>
      <c r="G148" s="51" t="n">
        <v>2169</v>
      </c>
      <c r="H148" s="51" t="n">
        <v>2394.88727620434</v>
      </c>
      <c r="I148" s="51" t="n">
        <v>2752.13</v>
      </c>
      <c r="J148" s="51" t="n">
        <v>2558</v>
      </c>
      <c r="K148" s="51" t="n">
        <v>2277</v>
      </c>
      <c r="L148" s="52" t="n">
        <v>2799</v>
      </c>
      <c r="M148" s="51" t="n">
        <v>2270</v>
      </c>
      <c r="N148" s="51" t="n">
        <v>2540.91894920755</v>
      </c>
      <c r="O148" s="53" t="n">
        <v>2197</v>
      </c>
      <c r="AA148" s="2" t="n">
        <v>141</v>
      </c>
    </row>
    <row r="149" customFormat="false" ht="12.75" hidden="false" customHeight="false" outlineLevel="0" collapsed="false">
      <c r="A149" s="39" t="n">
        <v>142</v>
      </c>
      <c r="B149" s="40" t="n">
        <v>2505.51132117689</v>
      </c>
      <c r="C149" s="20" t="n">
        <v>2117.17197103439</v>
      </c>
      <c r="D149" s="20" t="n">
        <v>2511.29837997358</v>
      </c>
      <c r="E149" s="20" t="n">
        <v>2270</v>
      </c>
      <c r="F149" s="41" t="n">
        <v>2368.26701569772</v>
      </c>
      <c r="G149" s="20" t="n">
        <v>2169</v>
      </c>
      <c r="H149" s="20" t="n">
        <v>2391.12574088802</v>
      </c>
      <c r="I149" s="20" t="n">
        <v>2746.46</v>
      </c>
      <c r="J149" s="20" t="n">
        <v>2554</v>
      </c>
      <c r="K149" s="20" t="n">
        <v>2274</v>
      </c>
      <c r="L149" s="41" t="n">
        <v>2795</v>
      </c>
      <c r="M149" s="20" t="n">
        <v>2267</v>
      </c>
      <c r="N149" s="20" t="n">
        <v>2536.87874924224</v>
      </c>
      <c r="O149" s="43" t="n">
        <v>2197</v>
      </c>
      <c r="AA149" s="2" t="n">
        <v>142</v>
      </c>
    </row>
    <row r="150" customFormat="false" ht="12.75" hidden="false" customHeight="false" outlineLevel="0" collapsed="false">
      <c r="A150" s="39" t="n">
        <v>143</v>
      </c>
      <c r="B150" s="40" t="n">
        <v>2501.61242155953</v>
      </c>
      <c r="C150" s="20" t="n">
        <v>2114.13035517783</v>
      </c>
      <c r="D150" s="20" t="n">
        <v>2506.18015031359</v>
      </c>
      <c r="E150" s="20" t="n">
        <v>2266</v>
      </c>
      <c r="F150" s="41" t="n">
        <v>2364.7458596384</v>
      </c>
      <c r="G150" s="20" t="n">
        <v>2168</v>
      </c>
      <c r="H150" s="20" t="n">
        <v>2387.40067480857</v>
      </c>
      <c r="I150" s="20" t="n">
        <v>2741.38</v>
      </c>
      <c r="J150" s="20" t="n">
        <v>2551</v>
      </c>
      <c r="K150" s="20" t="n">
        <v>2271</v>
      </c>
      <c r="L150" s="41" t="n">
        <v>2791</v>
      </c>
      <c r="M150" s="20" t="n">
        <v>2263</v>
      </c>
      <c r="N150" s="20" t="n">
        <v>2532.87959509714</v>
      </c>
      <c r="O150" s="43" t="n">
        <v>2197</v>
      </c>
      <c r="AA150" s="2" t="n">
        <v>143</v>
      </c>
    </row>
    <row r="151" customFormat="false" ht="12.75" hidden="false" customHeight="false" outlineLevel="0" collapsed="false">
      <c r="A151" s="39" t="n">
        <v>144</v>
      </c>
      <c r="B151" s="40" t="n">
        <v>2497.74958583705</v>
      </c>
      <c r="C151" s="20" t="n">
        <v>2111.11815487497</v>
      </c>
      <c r="D151" s="20" t="n">
        <v>2501.10219881766</v>
      </c>
      <c r="E151" s="20" t="n">
        <v>2263</v>
      </c>
      <c r="F151" s="41" t="n">
        <v>2361.25808853247</v>
      </c>
      <c r="G151" s="20" t="n">
        <v>2168</v>
      </c>
      <c r="H151" s="20" t="n">
        <v>2383.71144967636</v>
      </c>
      <c r="I151" s="20" t="n">
        <v>2736.32</v>
      </c>
      <c r="J151" s="20" t="n">
        <v>2547</v>
      </c>
      <c r="K151" s="20" t="n">
        <v>2267</v>
      </c>
      <c r="L151" s="41" t="n">
        <v>2788</v>
      </c>
      <c r="M151" s="20" t="n">
        <v>2260</v>
      </c>
      <c r="N151" s="20" t="n">
        <v>2528.92076744642</v>
      </c>
      <c r="O151" s="43" t="n">
        <v>2197</v>
      </c>
      <c r="AA151" s="2" t="n">
        <v>144</v>
      </c>
    </row>
    <row r="152" customFormat="false" ht="12.75" hidden="false" customHeight="false" outlineLevel="0" collapsed="false">
      <c r="A152" s="39" t="n">
        <v>145</v>
      </c>
      <c r="B152" s="40" t="n">
        <v>2493.92220580396</v>
      </c>
      <c r="C152" s="20" t="n">
        <v>2108.13487059099</v>
      </c>
      <c r="D152" s="20" t="n">
        <v>2496.06416287027</v>
      </c>
      <c r="E152" s="20" t="n">
        <v>2260</v>
      </c>
      <c r="F152" s="41" t="n">
        <v>2357.80313696855</v>
      </c>
      <c r="G152" s="20" t="n">
        <v>2167</v>
      </c>
      <c r="H152" s="20" t="n">
        <v>2380.05745250147</v>
      </c>
      <c r="I152" s="20" t="n">
        <v>2730.71</v>
      </c>
      <c r="J152" s="20" t="n">
        <v>2543</v>
      </c>
      <c r="K152" s="20" t="n">
        <v>2264</v>
      </c>
      <c r="L152" s="41" t="n">
        <v>2784</v>
      </c>
      <c r="M152" s="20" t="n">
        <v>2257</v>
      </c>
      <c r="N152" s="20" t="n">
        <v>2525.00156469848</v>
      </c>
      <c r="O152" s="43" t="n">
        <v>2197</v>
      </c>
      <c r="AA152" s="2" t="n">
        <v>145</v>
      </c>
    </row>
    <row r="153" customFormat="false" ht="12.75" hidden="false" customHeight="false" outlineLevel="0" collapsed="false">
      <c r="A153" s="39" t="n">
        <v>146</v>
      </c>
      <c r="B153" s="40" t="n">
        <v>2490.12968782179</v>
      </c>
      <c r="C153" s="20" t="n">
        <v>2105.18001478557</v>
      </c>
      <c r="D153" s="20" t="n">
        <v>2491.06568463312</v>
      </c>
      <c r="E153" s="20" t="n">
        <v>2256</v>
      </c>
      <c r="F153" s="41" t="n">
        <v>2354.38045309771</v>
      </c>
      <c r="G153" s="20" t="n">
        <v>2167</v>
      </c>
      <c r="H153" s="20" t="n">
        <v>2376.43808511477</v>
      </c>
      <c r="I153" s="20" t="n">
        <v>2725.69</v>
      </c>
      <c r="J153" s="20" t="n">
        <v>2539</v>
      </c>
      <c r="K153" s="20" t="n">
        <v>2261</v>
      </c>
      <c r="L153" s="41" t="n">
        <v>2781</v>
      </c>
      <c r="M153" s="20" t="n">
        <v>2253</v>
      </c>
      <c r="N153" s="20" t="n">
        <v>2521.12130243511</v>
      </c>
      <c r="O153" s="43" t="n">
        <v>2197</v>
      </c>
      <c r="AA153" s="2" t="n">
        <v>146</v>
      </c>
    </row>
    <row r="154" customFormat="false" ht="12.75" hidden="false" customHeight="false" outlineLevel="0" collapsed="false">
      <c r="A154" s="39" t="n">
        <v>147</v>
      </c>
      <c r="B154" s="40" t="n">
        <v>2486.37145236976</v>
      </c>
      <c r="C154" s="20" t="n">
        <v>2102.25311154241</v>
      </c>
      <c r="D154" s="20" t="n">
        <v>2486.10641096948</v>
      </c>
      <c r="E154" s="20" t="n">
        <v>2253</v>
      </c>
      <c r="F154" s="41" t="n">
        <v>2350.98949821478</v>
      </c>
      <c r="G154" s="20" t="n">
        <v>2166</v>
      </c>
      <c r="H154" s="20" t="n">
        <v>2372.85276370732</v>
      </c>
      <c r="I154" s="20" t="n">
        <v>2720.69</v>
      </c>
      <c r="J154" s="20" t="n">
        <v>2536</v>
      </c>
      <c r="K154" s="20" t="n">
        <v>2258</v>
      </c>
      <c r="L154" s="41" t="n">
        <v>2777</v>
      </c>
      <c r="M154" s="20" t="n">
        <v>2250</v>
      </c>
      <c r="N154" s="20" t="n">
        <v>2517.27931287231</v>
      </c>
      <c r="O154" s="43" t="n">
        <v>2197</v>
      </c>
      <c r="AA154" s="2" t="n">
        <v>147</v>
      </c>
    </row>
    <row r="155" customFormat="false" ht="12.75" hidden="false" customHeight="false" outlineLevel="0" collapsed="false">
      <c r="A155" s="39" t="n">
        <v>148</v>
      </c>
      <c r="B155" s="40" t="n">
        <v>2482.64693361243</v>
      </c>
      <c r="C155" s="20" t="n">
        <v>2099.35369621272</v>
      </c>
      <c r="D155" s="20" t="n">
        <v>2481.18599337012</v>
      </c>
      <c r="E155" s="20" t="n">
        <v>2250</v>
      </c>
      <c r="F155" s="41" t="n">
        <v>2347.62974635546</v>
      </c>
      <c r="G155" s="20" t="n">
        <v>2166</v>
      </c>
      <c r="H155" s="20" t="n">
        <v>2369.30091838712</v>
      </c>
      <c r="I155" s="20" t="n">
        <v>2715.7</v>
      </c>
      <c r="J155" s="20" t="n">
        <v>2532</v>
      </c>
      <c r="K155" s="20" t="n">
        <v>2255</v>
      </c>
      <c r="L155" s="41" t="n">
        <v>2774</v>
      </c>
      <c r="M155" s="20" t="n">
        <v>2247</v>
      </c>
      <c r="N155" s="20" t="n">
        <v>2513.47494434162</v>
      </c>
      <c r="O155" s="43" t="n">
        <v>2197</v>
      </c>
      <c r="AA155" s="2" t="n">
        <v>148</v>
      </c>
    </row>
    <row r="156" customFormat="false" ht="12.75" hidden="false" customHeight="false" outlineLevel="0" collapsed="false">
      <c r="A156" s="39" t="n">
        <v>149</v>
      </c>
      <c r="B156" s="40" t="n">
        <v>2478.9555789834</v>
      </c>
      <c r="C156" s="20" t="n">
        <v>2096.48131507201</v>
      </c>
      <c r="D156" s="20" t="n">
        <v>2476.30408788053</v>
      </c>
      <c r="E156" s="20" t="n">
        <v>2247</v>
      </c>
      <c r="F156" s="41" t="n">
        <v>2344.30068390849</v>
      </c>
      <c r="G156" s="20" t="n">
        <v>2165</v>
      </c>
      <c r="H156" s="20" t="n">
        <v>2365.78199275264</v>
      </c>
      <c r="I156" s="20" t="n">
        <v>2710.18</v>
      </c>
      <c r="J156" s="20" t="n">
        <v>2528</v>
      </c>
      <c r="K156" s="20" t="n">
        <v>2252</v>
      </c>
      <c r="L156" s="41" t="n">
        <v>2771</v>
      </c>
      <c r="M156" s="20" t="n">
        <v>2244</v>
      </c>
      <c r="N156" s="20" t="n">
        <v>2509.70756079121</v>
      </c>
      <c r="O156" s="43" t="n">
        <v>2197</v>
      </c>
      <c r="AA156" s="2" t="n">
        <v>149</v>
      </c>
    </row>
    <row r="157" customFormat="false" ht="13.5" hidden="false" customHeight="false" outlineLevel="0" collapsed="false">
      <c r="A157" s="44" t="n">
        <v>150</v>
      </c>
      <c r="B157" s="45" t="n">
        <v>2475.29684878444</v>
      </c>
      <c r="C157" s="24" t="n">
        <v>2093.63552498966</v>
      </c>
      <c r="D157" s="24" t="n">
        <v>2471.46035502959</v>
      </c>
      <c r="E157" s="24" t="n">
        <v>2244</v>
      </c>
      <c r="F157" s="46" t="n">
        <v>2341.00180924214</v>
      </c>
      <c r="G157" s="24" t="n">
        <v>2165</v>
      </c>
      <c r="H157" s="24" t="n">
        <v>2362.29544348214</v>
      </c>
      <c r="I157" s="24" t="n">
        <v>2705.23</v>
      </c>
      <c r="J157" s="24" t="n">
        <v>2525</v>
      </c>
      <c r="K157" s="24" t="n">
        <v>2248</v>
      </c>
      <c r="L157" s="46" t="n">
        <v>2767</v>
      </c>
      <c r="M157" s="24" t="n">
        <v>2241</v>
      </c>
      <c r="N157" s="24" t="n">
        <v>2505.97654130564</v>
      </c>
      <c r="O157" s="48" t="n">
        <v>2197</v>
      </c>
      <c r="AA157" s="2" t="n">
        <v>150</v>
      </c>
    </row>
    <row r="158" customFormat="false" ht="12.75" hidden="false" customHeight="false" outlineLevel="0" collapsed="false">
      <c r="A158" s="49" t="n">
        <v>151</v>
      </c>
      <c r="B158" s="50" t="n">
        <v>2471.6702157995</v>
      </c>
      <c r="C158" s="51" t="n">
        <v>2090.81589311064</v>
      </c>
      <c r="D158" s="51" t="n">
        <v>2466.65445975961</v>
      </c>
      <c r="E158" s="51" t="n">
        <v>2240</v>
      </c>
      <c r="F158" s="52" t="n">
        <v>2337.73263234455</v>
      </c>
      <c r="G158" s="51" t="n">
        <v>2165</v>
      </c>
      <c r="H158" s="51" t="n">
        <v>2358.84073993831</v>
      </c>
      <c r="I158" s="51" t="n">
        <v>2700.3</v>
      </c>
      <c r="J158" s="51" t="n">
        <v>2521</v>
      </c>
      <c r="K158" s="51" t="n">
        <v>2245</v>
      </c>
      <c r="L158" s="52" t="n">
        <v>2764</v>
      </c>
      <c r="M158" s="51" t="n">
        <v>2238</v>
      </c>
      <c r="N158" s="51" t="n">
        <v>2502.28127964371</v>
      </c>
      <c r="O158" s="53" t="n">
        <v>2197</v>
      </c>
      <c r="AA158" s="2" t="n">
        <v>151</v>
      </c>
    </row>
    <row r="159" customFormat="false" ht="12.75" hidden="false" customHeight="false" outlineLevel="0" collapsed="false">
      <c r="A159" s="39" t="n">
        <v>152</v>
      </c>
      <c r="B159" s="40" t="n">
        <v>2468.07516492271</v>
      </c>
      <c r="C159" s="20" t="n">
        <v>2088.02199654889</v>
      </c>
      <c r="D159" s="20" t="n">
        <v>2461.88607135765</v>
      </c>
      <c r="E159" s="20" t="n">
        <v>2237</v>
      </c>
      <c r="F159" s="41" t="n">
        <v>2334.49267447719</v>
      </c>
      <c r="G159" s="20" t="n">
        <v>2164</v>
      </c>
      <c r="H159" s="20" t="n">
        <v>2355.41736378743</v>
      </c>
      <c r="I159" s="20" t="n">
        <v>2695.39</v>
      </c>
      <c r="J159" s="20" t="n">
        <v>2518</v>
      </c>
      <c r="K159" s="20" t="n">
        <v>2242</v>
      </c>
      <c r="L159" s="41" t="n">
        <v>2760</v>
      </c>
      <c r="M159" s="20" t="n">
        <v>2234</v>
      </c>
      <c r="N159" s="20" t="n">
        <v>2498.62118379338</v>
      </c>
      <c r="O159" s="43" t="n">
        <v>2197</v>
      </c>
      <c r="AA159" s="2" t="n">
        <v>152</v>
      </c>
    </row>
    <row r="160" customFormat="false" ht="12.75" hidden="false" customHeight="false" outlineLevel="0" collapsed="false">
      <c r="A160" s="39" t="n">
        <v>153</v>
      </c>
      <c r="B160" s="40" t="n">
        <v>2464.51119279999</v>
      </c>
      <c r="C160" s="20" t="n">
        <v>2085.25342209186</v>
      </c>
      <c r="D160" s="20" t="n">
        <v>2457.1548633882</v>
      </c>
      <c r="E160" s="20" t="n">
        <v>2234</v>
      </c>
      <c r="F160" s="41" t="n">
        <v>2331.28146784091</v>
      </c>
      <c r="G160" s="20" t="n">
        <v>2164</v>
      </c>
      <c r="H160" s="20" t="n">
        <v>2352.02480863249</v>
      </c>
      <c r="I160" s="20" t="n">
        <v>2690.5</v>
      </c>
      <c r="J160" s="20" t="n">
        <v>2514</v>
      </c>
      <c r="K160" s="20" t="n">
        <v>2239</v>
      </c>
      <c r="L160" s="41" t="n">
        <v>2757</v>
      </c>
      <c r="M160" s="20" t="n">
        <v>2231</v>
      </c>
      <c r="N160" s="20" t="n">
        <v>2494.99567554316</v>
      </c>
      <c r="O160" s="43" t="n">
        <v>2197</v>
      </c>
      <c r="AA160" s="2" t="n">
        <v>153</v>
      </c>
    </row>
    <row r="161" customFormat="false" ht="12.75" hidden="false" customHeight="false" outlineLevel="0" collapsed="false">
      <c r="A161" s="39" t="n">
        <v>154</v>
      </c>
      <c r="B161" s="40" t="n">
        <v>2460.97780748353</v>
      </c>
      <c r="C161" s="20" t="n">
        <v>2082.50976591569</v>
      </c>
      <c r="D161" s="20" t="n">
        <v>2452.46051362705</v>
      </c>
      <c r="E161" s="20" t="n">
        <v>2231</v>
      </c>
      <c r="F161" s="41" t="n">
        <v>2328.09855525408</v>
      </c>
      <c r="G161" s="20" t="n">
        <v>2163</v>
      </c>
      <c r="H161" s="20" t="n">
        <v>2348.66257965956</v>
      </c>
      <c r="I161" s="20" t="n">
        <v>2685.62</v>
      </c>
      <c r="J161" s="20" t="n">
        <v>2511</v>
      </c>
      <c r="K161" s="20" t="n">
        <v>2236</v>
      </c>
      <c r="L161" s="41" t="n">
        <v>2754</v>
      </c>
      <c r="M161" s="20" t="n">
        <v>2228</v>
      </c>
      <c r="N161" s="20" t="n">
        <v>2491.40419006923</v>
      </c>
      <c r="O161" s="43" t="n">
        <v>2197</v>
      </c>
      <c r="AA161" s="2" t="n">
        <v>154</v>
      </c>
    </row>
    <row r="162" customFormat="false" ht="12.75" hidden="false" customHeight="false" outlineLevel="0" collapsed="false">
      <c r="A162" s="39" t="n">
        <v>155</v>
      </c>
      <c r="B162" s="40" t="n">
        <v>2457.47452809872</v>
      </c>
      <c r="C162" s="20" t="n">
        <v>2079.79063331069</v>
      </c>
      <c r="D162" s="20" t="n">
        <v>2447.80270399645</v>
      </c>
      <c r="E162" s="20" t="n">
        <v>2228</v>
      </c>
      <c r="F162" s="41" t="n">
        <v>2324.94348984229</v>
      </c>
      <c r="G162" s="20" t="n">
        <v>2163</v>
      </c>
      <c r="H162" s="20" t="n">
        <v>2345.33019329703</v>
      </c>
      <c r="I162" s="20" t="n">
        <v>2680.76</v>
      </c>
      <c r="J162" s="20" t="n">
        <v>2508</v>
      </c>
      <c r="K162" s="20" t="n">
        <v>2233</v>
      </c>
      <c r="L162" s="41" t="n">
        <v>2751</v>
      </c>
      <c r="M162" s="20" t="n">
        <v>2225</v>
      </c>
      <c r="N162" s="20" t="n">
        <v>2487.84617553752</v>
      </c>
      <c r="O162" s="43" t="n">
        <v>2197</v>
      </c>
      <c r="AA162" s="2" t="n">
        <v>155</v>
      </c>
    </row>
    <row r="163" customFormat="false" ht="12.75" hidden="false" customHeight="false" outlineLevel="0" collapsed="false">
      <c r="A163" s="39" t="n">
        <v>156</v>
      </c>
      <c r="B163" s="40" t="n">
        <v>2454.0008845229</v>
      </c>
      <c r="C163" s="20" t="n">
        <v>2077.09563841654</v>
      </c>
      <c r="D163" s="20" t="n">
        <v>2443.18112050152</v>
      </c>
      <c r="E163" s="20" t="n">
        <v>2225</v>
      </c>
      <c r="F163" s="41" t="n">
        <v>2321.81583473901</v>
      </c>
      <c r="G163" s="20" t="n">
        <v>2162</v>
      </c>
      <c r="H163" s="20" t="n">
        <v>2342.02717688699</v>
      </c>
      <c r="I163" s="20" t="n">
        <v>2675.92</v>
      </c>
      <c r="J163" s="20" t="n">
        <v>2504</v>
      </c>
      <c r="K163" s="20" t="n">
        <v>2231</v>
      </c>
      <c r="L163" s="41" t="n">
        <v>2747</v>
      </c>
      <c r="M163" s="20" t="n">
        <v>2222</v>
      </c>
      <c r="N163" s="20" t="n">
        <v>2484.32109272026</v>
      </c>
      <c r="O163" s="43" t="n">
        <v>2197</v>
      </c>
      <c r="AA163" s="2" t="n">
        <v>156</v>
      </c>
    </row>
    <row r="164" customFormat="false" ht="12.75" hidden="false" customHeight="false" outlineLevel="0" collapsed="false">
      <c r="A164" s="39" t="n">
        <v>157</v>
      </c>
      <c r="B164" s="40" t="n">
        <v>2450.5564170755</v>
      </c>
      <c r="C164" s="20" t="n">
        <v>2074.42440396687</v>
      </c>
      <c r="D164" s="20" t="n">
        <v>2438.59545316774</v>
      </c>
      <c r="E164" s="20" t="n">
        <v>2222</v>
      </c>
      <c r="F164" s="41" t="n">
        <v>2318.71516279701</v>
      </c>
      <c r="G164" s="20" t="n">
        <v>2162</v>
      </c>
      <c r="H164" s="20" t="n">
        <v>2338.75306836835</v>
      </c>
      <c r="I164" s="20" t="n">
        <v>2671.1</v>
      </c>
      <c r="J164" s="20" t="n">
        <v>2501</v>
      </c>
      <c r="K164" s="20" t="n">
        <v>2228</v>
      </c>
      <c r="L164" s="41" t="n">
        <v>2744</v>
      </c>
      <c r="M164" s="20" t="n">
        <v>2219</v>
      </c>
      <c r="N164" s="20" t="n">
        <v>2480.82841462624</v>
      </c>
      <c r="O164" s="43" t="n">
        <v>2197</v>
      </c>
      <c r="AA164" s="2" t="n">
        <v>157</v>
      </c>
    </row>
    <row r="165" customFormat="false" ht="12.75" hidden="false" customHeight="false" outlineLevel="0" collapsed="false">
      <c r="A165" s="39" t="n">
        <v>158</v>
      </c>
      <c r="B165" s="40" t="n">
        <v>2447.14067621905</v>
      </c>
      <c r="C165" s="20" t="n">
        <v>2071.77656104283</v>
      </c>
      <c r="D165" s="20" t="n">
        <v>2434.04539597975</v>
      </c>
      <c r="E165" s="20" t="n">
        <v>2219</v>
      </c>
      <c r="F165" s="41" t="n">
        <v>2315.64105630979</v>
      </c>
      <c r="G165" s="20" t="n">
        <v>2161</v>
      </c>
      <c r="H165" s="20" t="n">
        <v>2335.50741597113</v>
      </c>
      <c r="I165" s="20" t="n">
        <v>2666.29</v>
      </c>
      <c r="J165" s="20" t="n">
        <v>2498</v>
      </c>
      <c r="K165" s="20" t="n">
        <v>2225</v>
      </c>
      <c r="L165" s="41" t="n">
        <v>2741</v>
      </c>
      <c r="M165" s="20" t="n">
        <v>2216</v>
      </c>
      <c r="N165" s="20" t="n">
        <v>2477.36762614433</v>
      </c>
      <c r="O165" s="43" t="n">
        <v>2197</v>
      </c>
      <c r="AA165" s="2" t="n">
        <v>158</v>
      </c>
    </row>
    <row r="166" customFormat="false" ht="12.75" hidden="false" customHeight="false" outlineLevel="0" collapsed="false">
      <c r="A166" s="39" t="n">
        <v>159</v>
      </c>
      <c r="B166" s="40" t="n">
        <v>2443.75322227069</v>
      </c>
      <c r="C166" s="20" t="n">
        <v>2069.15174883537</v>
      </c>
      <c r="D166" s="20" t="n">
        <v>2429.53064682112</v>
      </c>
      <c r="E166" s="20" t="n">
        <v>2216</v>
      </c>
      <c r="F166" s="41" t="n">
        <v>2312.59310674281</v>
      </c>
      <c r="G166" s="20" t="n">
        <v>2161</v>
      </c>
      <c r="H166" s="20" t="n">
        <v>2332.2897779216</v>
      </c>
      <c r="I166" s="20" t="n">
        <v>2661.5</v>
      </c>
      <c r="J166" s="20" t="n">
        <v>2495</v>
      </c>
      <c r="K166" s="20" t="n">
        <v>2222</v>
      </c>
      <c r="L166" s="41" t="n">
        <v>2738</v>
      </c>
      <c r="M166" s="20" t="n">
        <v>2213</v>
      </c>
      <c r="N166" s="20" t="n">
        <v>2473.9382236996</v>
      </c>
      <c r="O166" s="43" t="n">
        <v>2197</v>
      </c>
      <c r="AA166" s="2" t="n">
        <v>159</v>
      </c>
    </row>
    <row r="167" customFormat="false" ht="13.5" hidden="false" customHeight="false" outlineLevel="0" collapsed="false">
      <c r="A167" s="44" t="n">
        <v>160</v>
      </c>
      <c r="B167" s="45" t="n">
        <v>2440.39362512361</v>
      </c>
      <c r="C167" s="24" t="n">
        <v>2066.54961441561</v>
      </c>
      <c r="D167" s="24" t="n">
        <v>2425.05090741539</v>
      </c>
      <c r="E167" s="24" t="n">
        <v>2214</v>
      </c>
      <c r="F167" s="46" t="n">
        <v>2309.57091447403</v>
      </c>
      <c r="G167" s="24" t="n">
        <v>2160</v>
      </c>
      <c r="H167" s="24" t="n">
        <v>2329.09972215758</v>
      </c>
      <c r="I167" s="24" t="n">
        <v>2656.73</v>
      </c>
      <c r="J167" s="24" t="n">
        <v>2491</v>
      </c>
      <c r="K167" s="24" t="n">
        <v>2219</v>
      </c>
      <c r="L167" s="46" t="n">
        <v>2735</v>
      </c>
      <c r="M167" s="24" t="n">
        <v>2211</v>
      </c>
      <c r="N167" s="24" t="n">
        <v>2470.53971492153</v>
      </c>
      <c r="O167" s="48" t="n">
        <v>2197</v>
      </c>
      <c r="AA167" s="2" t="n">
        <v>160</v>
      </c>
    </row>
    <row r="168" customFormat="false" ht="12.75" hidden="false" customHeight="false" outlineLevel="0" collapsed="false">
      <c r="A168" s="49" t="n">
        <v>161</v>
      </c>
      <c r="B168" s="50" t="n">
        <v>2437.06146397819</v>
      </c>
      <c r="C168" s="51" t="n">
        <v>2063.96981251327</v>
      </c>
      <c r="D168" s="51" t="n">
        <v>2420.6058832681</v>
      </c>
      <c r="E168" s="51" t="n">
        <v>2211</v>
      </c>
      <c r="F168" s="52" t="n">
        <v>2306.57408854346</v>
      </c>
      <c r="G168" s="51" t="n">
        <v>2160</v>
      </c>
      <c r="H168" s="51" t="n">
        <v>2325.93682605369</v>
      </c>
      <c r="I168" s="51" t="n">
        <v>2651.98</v>
      </c>
      <c r="J168" s="51" t="n">
        <v>2488</v>
      </c>
      <c r="K168" s="51" t="n">
        <v>2216</v>
      </c>
      <c r="L168" s="52" t="n">
        <v>2731</v>
      </c>
      <c r="M168" s="51" t="n">
        <v>2208</v>
      </c>
      <c r="N168" s="51" t="n">
        <v>2467.17161832395</v>
      </c>
      <c r="O168" s="53" t="n">
        <v>2197</v>
      </c>
      <c r="AA168" s="2" t="n">
        <v>161</v>
      </c>
    </row>
    <row r="169" customFormat="false" ht="12.75" hidden="false" customHeight="false" outlineLevel="0" collapsed="false">
      <c r="A169" s="39" t="n">
        <v>162</v>
      </c>
      <c r="B169" s="40" t="n">
        <v>2433.75632708224</v>
      </c>
      <c r="C169" s="20" t="n">
        <v>2061.41200530266</v>
      </c>
      <c r="D169" s="20" t="n">
        <v>2416.19528360991</v>
      </c>
      <c r="E169" s="20" t="n">
        <v>2208</v>
      </c>
      <c r="F169" s="41" t="n">
        <v>2303.60224641119</v>
      </c>
      <c r="G169" s="20" t="n">
        <v>2159</v>
      </c>
      <c r="H169" s="20" t="n">
        <v>2322.80067615615</v>
      </c>
      <c r="I169" s="20" t="n">
        <v>2647.77</v>
      </c>
      <c r="J169" s="20" t="n">
        <v>2485</v>
      </c>
      <c r="K169" s="20" t="n">
        <v>2214</v>
      </c>
      <c r="L169" s="41" t="n">
        <v>2728</v>
      </c>
      <c r="M169" s="20" t="n">
        <v>2205</v>
      </c>
      <c r="N169" s="20" t="n">
        <v>2463.83346299594</v>
      </c>
      <c r="O169" s="43" t="n">
        <v>2197</v>
      </c>
      <c r="AA169" s="2" t="n">
        <v>162</v>
      </c>
    </row>
    <row r="170" customFormat="false" ht="12.75" hidden="false" customHeight="false" outlineLevel="0" collapsed="false">
      <c r="A170" s="39" t="n">
        <v>163</v>
      </c>
      <c r="B170" s="40" t="n">
        <v>2430.47781148021</v>
      </c>
      <c r="C170" s="20" t="n">
        <v>2058.87586219591</v>
      </c>
      <c r="D170" s="20" t="n">
        <v>2411.81882134079</v>
      </c>
      <c r="E170" s="20" t="n">
        <v>2205</v>
      </c>
      <c r="F170" s="41" t="n">
        <v>2300.65501372376</v>
      </c>
      <c r="G170" s="20" t="n">
        <v>2159</v>
      </c>
      <c r="H170" s="20" t="n">
        <v>2319.69086792649</v>
      </c>
      <c r="I170" s="20" t="n">
        <v>2643.04</v>
      </c>
      <c r="J170" s="20" t="n">
        <v>2481</v>
      </c>
      <c r="K170" s="20" t="n">
        <v>2211</v>
      </c>
      <c r="L170" s="41" t="n">
        <v>2725</v>
      </c>
      <c r="M170" s="20" t="n">
        <v>2202</v>
      </c>
      <c r="N170" s="20" t="n">
        <v>2460.52478830357</v>
      </c>
      <c r="O170" s="43" t="n">
        <v>2197</v>
      </c>
      <c r="AA170" s="2" t="n">
        <v>163</v>
      </c>
    </row>
    <row r="171" customFormat="false" ht="12.75" hidden="false" customHeight="false" outlineLevel="0" collapsed="false">
      <c r="A171" s="39" t="n">
        <v>164</v>
      </c>
      <c r="B171" s="40" t="n">
        <v>2427.22552277077</v>
      </c>
      <c r="C171" s="20" t="n">
        <v>2056.36105964334</v>
      </c>
      <c r="D171" s="20" t="n">
        <v>2407.47621297521</v>
      </c>
      <c r="E171" s="20" t="n">
        <v>2202</v>
      </c>
      <c r="F171" s="41" t="n">
        <v>2297.73202408842</v>
      </c>
      <c r="G171" s="20" t="n">
        <v>2159</v>
      </c>
      <c r="H171" s="20" t="n">
        <v>2316.60700549417</v>
      </c>
      <c r="I171" s="20" t="n">
        <v>2638.34</v>
      </c>
      <c r="J171" s="20" t="n">
        <v>2479</v>
      </c>
      <c r="K171" s="20" t="n">
        <v>2208</v>
      </c>
      <c r="L171" s="41" t="n">
        <v>2722</v>
      </c>
      <c r="M171" s="20" t="n">
        <v>2199</v>
      </c>
      <c r="N171" s="20" t="n">
        <v>2457.24514360183</v>
      </c>
      <c r="O171" s="43" t="n">
        <v>2197</v>
      </c>
      <c r="AA171" s="2" t="n">
        <v>164</v>
      </c>
    </row>
    <row r="172" customFormat="false" ht="12.75" hidden="false" customHeight="false" outlineLevel="0" collapsed="false">
      <c r="A172" s="39" t="n">
        <v>165</v>
      </c>
      <c r="B172" s="40" t="n">
        <v>2423.99907487266</v>
      </c>
      <c r="C172" s="20" t="n">
        <v>2053.86728094037</v>
      </c>
      <c r="D172" s="20" t="n">
        <v>2403.16717858831</v>
      </c>
      <c r="E172" s="20" t="n">
        <v>2200</v>
      </c>
      <c r="F172" s="41" t="n">
        <v>2294.83291885492</v>
      </c>
      <c r="G172" s="20" t="n">
        <v>2158</v>
      </c>
      <c r="H172" s="20" t="n">
        <v>2313.54870141744</v>
      </c>
      <c r="I172" s="20" t="n">
        <v>2633.65</v>
      </c>
      <c r="J172" s="20" t="n">
        <v>2475</v>
      </c>
      <c r="K172" s="20" t="n">
        <v>2205</v>
      </c>
      <c r="L172" s="41" t="n">
        <v>2719</v>
      </c>
      <c r="M172" s="20" t="n">
        <v>2196</v>
      </c>
      <c r="N172" s="20" t="n">
        <v>2453.99408795632</v>
      </c>
      <c r="O172" s="43" t="n">
        <v>2197</v>
      </c>
      <c r="AA172" s="2" t="n">
        <v>165</v>
      </c>
    </row>
    <row r="173" customFormat="false" ht="12.75" hidden="false" customHeight="false" outlineLevel="0" collapsed="false">
      <c r="A173" s="39" t="n">
        <v>166</v>
      </c>
      <c r="B173" s="40" t="n">
        <v>2420.79808979824</v>
      </c>
      <c r="C173" s="20" t="n">
        <v>2051.39421604102</v>
      </c>
      <c r="D173" s="20" t="n">
        <v>2398.89144176309</v>
      </c>
      <c r="E173" s="20" t="n">
        <v>2196</v>
      </c>
      <c r="F173" s="41" t="n">
        <v>2291.95734690469</v>
      </c>
      <c r="G173" s="20" t="n">
        <v>2158</v>
      </c>
      <c r="H173" s="20" t="n">
        <v>2310.51557645233</v>
      </c>
      <c r="I173" s="20" t="n">
        <v>2629.5</v>
      </c>
      <c r="J173" s="20" t="n">
        <v>2472</v>
      </c>
      <c r="K173" s="20" t="n">
        <v>2203</v>
      </c>
      <c r="L173" s="41" t="n">
        <v>2716</v>
      </c>
      <c r="M173" s="20" t="n">
        <v>2194</v>
      </c>
      <c r="N173" s="20" t="n">
        <v>2450.7711898745</v>
      </c>
      <c r="O173" s="43" t="n">
        <v>2197</v>
      </c>
      <c r="AA173" s="2" t="n">
        <v>166</v>
      </c>
    </row>
    <row r="174" customFormat="false" ht="12.75" hidden="false" customHeight="false" outlineLevel="0" collapsed="false">
      <c r="A174" s="39" t="n">
        <v>167</v>
      </c>
      <c r="B174" s="40" t="n">
        <v>2417.62219743464</v>
      </c>
      <c r="C174" s="20" t="n">
        <v>2048.94156137758</v>
      </c>
      <c r="D174" s="20" t="n">
        <v>2394.64872953853</v>
      </c>
      <c r="E174" s="20" t="n">
        <v>2194</v>
      </c>
      <c r="F174" s="41" t="n">
        <v>2289.10496444696</v>
      </c>
      <c r="G174" s="20" t="n">
        <v>2157</v>
      </c>
      <c r="H174" s="20" t="n">
        <v>2307.50725932929</v>
      </c>
      <c r="I174" s="20" t="n">
        <v>2624.84</v>
      </c>
      <c r="J174" s="20" t="n">
        <v>2469</v>
      </c>
      <c r="K174" s="20" t="n">
        <v>2200</v>
      </c>
      <c r="L174" s="41" t="n">
        <v>2713</v>
      </c>
      <c r="M174" s="20" t="n">
        <v>2191</v>
      </c>
      <c r="N174" s="20" t="n">
        <v>2447.57602704593</v>
      </c>
      <c r="O174" s="43" t="n">
        <v>2197</v>
      </c>
      <c r="AA174" s="2" t="n">
        <v>167</v>
      </c>
    </row>
    <row r="175" customFormat="false" ht="12.75" hidden="false" customHeight="false" outlineLevel="0" collapsed="false">
      <c r="A175" s="39" t="n">
        <v>168</v>
      </c>
      <c r="B175" s="40" t="n">
        <v>2414.47103533213</v>
      </c>
      <c r="C175" s="20" t="n">
        <v>2046.50901968622</v>
      </c>
      <c r="D175" s="20" t="n">
        <v>2390.43877235867</v>
      </c>
      <c r="E175" s="20" t="n">
        <v>2191</v>
      </c>
      <c r="F175" s="41" t="n">
        <v>2286.27543482164</v>
      </c>
      <c r="G175" s="20" t="n">
        <v>2157</v>
      </c>
      <c r="H175" s="20" t="n">
        <v>2304.52338653731</v>
      </c>
      <c r="I175" s="20" t="n">
        <v>2620.2</v>
      </c>
      <c r="J175" s="20" t="n">
        <v>2466</v>
      </c>
      <c r="K175" s="20" t="n">
        <v>2197</v>
      </c>
      <c r="L175" s="41" t="n">
        <v>2710</v>
      </c>
      <c r="M175" s="20" t="n">
        <v>2188</v>
      </c>
      <c r="N175" s="20" t="n">
        <v>2444.40818609121</v>
      </c>
      <c r="O175" s="43" t="n">
        <v>2197</v>
      </c>
      <c r="AA175" s="2" t="n">
        <v>168</v>
      </c>
    </row>
    <row r="176" customFormat="false" ht="12.75" hidden="false" customHeight="false" outlineLevel="0" collapsed="false">
      <c r="A176" s="39" t="n">
        <v>169</v>
      </c>
      <c r="B176" s="40" t="n">
        <v>2411.34424849942</v>
      </c>
      <c r="C176" s="20" t="n">
        <v>2044.09629983831</v>
      </c>
      <c r="D176" s="20" t="n">
        <v>2386.26130402259</v>
      </c>
      <c r="E176" s="20" t="n">
        <v>2188</v>
      </c>
      <c r="F176" s="41" t="n">
        <v>2283.46842830869</v>
      </c>
      <c r="G176" s="20" t="n">
        <v>2156</v>
      </c>
      <c r="H176" s="20" t="n">
        <v>2301.56360211515</v>
      </c>
      <c r="I176" s="20" t="n">
        <v>2616.08</v>
      </c>
      <c r="J176" s="20" t="n">
        <v>2463</v>
      </c>
      <c r="K176" s="20" t="n">
        <v>2195</v>
      </c>
      <c r="L176" s="41" t="n">
        <v>2707</v>
      </c>
      <c r="M176" s="20" t="n">
        <v>2186</v>
      </c>
      <c r="N176" s="20" t="n">
        <v>2441.26726231931</v>
      </c>
      <c r="O176" s="43" t="n">
        <v>2197</v>
      </c>
      <c r="AA176" s="2" t="n">
        <v>169</v>
      </c>
    </row>
    <row r="177" customFormat="false" ht="13.5" hidden="false" customHeight="false" outlineLevel="0" collapsed="false">
      <c r="A177" s="44" t="n">
        <v>170</v>
      </c>
      <c r="B177" s="45" t="n">
        <v>2408.24148920561</v>
      </c>
      <c r="C177" s="24" t="n">
        <v>2041.70311667733</v>
      </c>
      <c r="D177" s="24" t="n">
        <v>2382.11606163527</v>
      </c>
      <c r="E177" s="24" t="n">
        <v>2186</v>
      </c>
      <c r="F177" s="46" t="n">
        <v>2280.68362194365</v>
      </c>
      <c r="G177" s="24" t="n">
        <v>2156</v>
      </c>
      <c r="H177" s="24" t="n">
        <v>2298.62755744936</v>
      </c>
      <c r="I177" s="24" t="n">
        <v>2611.47</v>
      </c>
      <c r="J177" s="24" t="n">
        <v>2460</v>
      </c>
      <c r="K177" s="24" t="n">
        <v>2192</v>
      </c>
      <c r="L177" s="46" t="n">
        <v>2704</v>
      </c>
      <c r="M177" s="24" t="n">
        <v>2183</v>
      </c>
      <c r="N177" s="24" t="n">
        <v>2438.15285949292</v>
      </c>
      <c r="O177" s="48" t="n">
        <v>2197</v>
      </c>
      <c r="AA177" s="2" t="n">
        <v>170</v>
      </c>
    </row>
    <row r="178" customFormat="false" ht="12.75" hidden="false" customHeight="false" outlineLevel="0" collapsed="false">
      <c r="A178" s="49" t="n">
        <v>171</v>
      </c>
      <c r="B178" s="50" t="n">
        <v>2405.16241678861</v>
      </c>
      <c r="C178" s="51" t="n">
        <v>2039.32919086094</v>
      </c>
      <c r="D178" s="51" t="n">
        <v>2378.00278555942</v>
      </c>
      <c r="E178" s="51" t="n">
        <v>2183</v>
      </c>
      <c r="F178" s="52" t="n">
        <v>2277.92069933919</v>
      </c>
      <c r="G178" s="51" t="n">
        <v>2155</v>
      </c>
      <c r="H178" s="51" t="n">
        <v>2295.71491107901</v>
      </c>
      <c r="I178" s="51" t="n">
        <v>2606.88</v>
      </c>
      <c r="J178" s="51" t="n">
        <v>2457</v>
      </c>
      <c r="K178" s="51" t="n">
        <v>2190</v>
      </c>
      <c r="L178" s="52" t="n">
        <v>2701</v>
      </c>
      <c r="M178" s="51" t="n">
        <v>2180</v>
      </c>
      <c r="N178" s="51" t="n">
        <v>2435.0645896015</v>
      </c>
      <c r="O178" s="53" t="n">
        <v>2197</v>
      </c>
      <c r="AA178" s="2" t="n">
        <v>171</v>
      </c>
    </row>
    <row r="179" customFormat="false" ht="12.75" hidden="false" customHeight="false" outlineLevel="0" collapsed="false">
      <c r="A179" s="39" t="n">
        <v>172</v>
      </c>
      <c r="B179" s="40" t="n">
        <v>2402.10669746971</v>
      </c>
      <c r="C179" s="20" t="n">
        <v>2036.97424870828</v>
      </c>
      <c r="D179" s="20" t="n">
        <v>2373.92121936804</v>
      </c>
      <c r="E179" s="20" t="n">
        <v>2181</v>
      </c>
      <c r="F179" s="41" t="n">
        <v>2275.17935051246</v>
      </c>
      <c r="G179" s="20" t="n">
        <v>2155</v>
      </c>
      <c r="H179" s="20" t="n">
        <v>2292.82532850663</v>
      </c>
      <c r="I179" s="20" t="n">
        <v>2602.81</v>
      </c>
      <c r="J179" s="20" t="n">
        <v>2454</v>
      </c>
      <c r="K179" s="20" t="n">
        <v>2187</v>
      </c>
      <c r="L179" s="41" t="n">
        <v>2698</v>
      </c>
      <c r="M179" s="20" t="n">
        <v>2178</v>
      </c>
      <c r="N179" s="20" t="n">
        <v>2432.00207264179</v>
      </c>
      <c r="O179" s="43" t="n">
        <v>2197</v>
      </c>
      <c r="AA179" s="2" t="n">
        <v>172</v>
      </c>
    </row>
    <row r="180" customFormat="false" ht="12.75" hidden="false" customHeight="false" outlineLevel="0" collapsed="false">
      <c r="A180" s="39" t="n">
        <v>173</v>
      </c>
      <c r="B180" s="40" t="n">
        <v>2399.07400417407</v>
      </c>
      <c r="C180" s="20" t="n">
        <v>2034.63802205206</v>
      </c>
      <c r="D180" s="20" t="n">
        <v>2369.87110979795</v>
      </c>
      <c r="E180" s="20" t="n">
        <v>2178</v>
      </c>
      <c r="F180" s="41" t="n">
        <v>2272.45927171789</v>
      </c>
      <c r="G180" s="20" t="n">
        <v>2154</v>
      </c>
      <c r="H180" s="20" t="n">
        <v>2289.95848201535</v>
      </c>
      <c r="I180" s="20" t="n">
        <v>2598.25</v>
      </c>
      <c r="J180" s="20" t="n">
        <v>2451</v>
      </c>
      <c r="K180" s="20" t="n">
        <v>2184</v>
      </c>
      <c r="L180" s="41" t="n">
        <v>2695</v>
      </c>
      <c r="M180" s="20" t="n">
        <v>2175</v>
      </c>
      <c r="N180" s="20" t="n">
        <v>2428.9649364054</v>
      </c>
      <c r="O180" s="43" t="n">
        <v>2197</v>
      </c>
      <c r="AA180" s="2" t="n">
        <v>173</v>
      </c>
    </row>
    <row r="181" customFormat="false" ht="12.75" hidden="false" customHeight="false" outlineLevel="0" collapsed="false">
      <c r="A181" s="39" t="n">
        <v>174</v>
      </c>
      <c r="B181" s="40" t="n">
        <v>2396.06401635694</v>
      </c>
      <c r="C181" s="20" t="n">
        <v>2032.32024809546</v>
      </c>
      <c r="D181" s="20" t="n">
        <v>2365.85220670404</v>
      </c>
      <c r="E181" s="20" t="n">
        <v>2175</v>
      </c>
      <c r="F181" s="41" t="n">
        <v>2269.76016528536</v>
      </c>
      <c r="G181" s="20" t="n">
        <v>2154</v>
      </c>
      <c r="H181" s="20" t="n">
        <v>2287.11405049178</v>
      </c>
      <c r="I181" s="20" t="n">
        <v>2594.2</v>
      </c>
      <c r="J181" s="20" t="n">
        <v>2448</v>
      </c>
      <c r="K181" s="20" t="n">
        <v>2182</v>
      </c>
      <c r="L181" s="41" t="n">
        <v>2692</v>
      </c>
      <c r="M181" s="20" t="n">
        <v>2172</v>
      </c>
      <c r="N181" s="20" t="n">
        <v>2425.95281627334</v>
      </c>
      <c r="O181" s="43" t="n">
        <v>2197</v>
      </c>
      <c r="AA181" s="2" t="n">
        <v>174</v>
      </c>
    </row>
    <row r="182" customFormat="false" ht="12.75" hidden="false" customHeight="false" outlineLevel="0" collapsed="false">
      <c r="A182" s="39" t="n">
        <v>175</v>
      </c>
      <c r="B182" s="40" t="n">
        <v>2393.07641983541</v>
      </c>
      <c r="C182" s="20" t="n">
        <v>2030.02066927344</v>
      </c>
      <c r="D182" s="20" t="n">
        <v>2361.86426301444</v>
      </c>
      <c r="E182" s="20" t="n">
        <v>2173</v>
      </c>
      <c r="F182" s="41" t="n">
        <v>2267.0817394635</v>
      </c>
      <c r="G182" s="20" t="n">
        <v>2154</v>
      </c>
      <c r="H182" s="20" t="n">
        <v>2284.29171925466</v>
      </c>
      <c r="I182" s="20" t="n">
        <v>2589.67</v>
      </c>
      <c r="J182" s="20" t="n">
        <v>2445</v>
      </c>
      <c r="K182" s="20" t="n">
        <v>2179</v>
      </c>
      <c r="L182" s="41" t="n">
        <v>2689</v>
      </c>
      <c r="M182" s="20" t="n">
        <v>2170</v>
      </c>
      <c r="N182" s="20" t="n">
        <v>2422.96535501705</v>
      </c>
      <c r="O182" s="43" t="n">
        <v>2197</v>
      </c>
      <c r="AA182" s="2" t="n">
        <v>175</v>
      </c>
    </row>
    <row r="183" customFormat="false" ht="12.75" hidden="false" customHeight="false" outlineLevel="0" collapsed="false">
      <c r="A183" s="39" t="n">
        <v>176</v>
      </c>
      <c r="B183" s="40" t="n">
        <v>2390.11090662542</v>
      </c>
      <c r="C183" s="20" t="n">
        <v>2027.73903311856</v>
      </c>
      <c r="D183" s="20" t="n">
        <v>2357.9070346864</v>
      </c>
      <c r="E183" s="20" t="n">
        <v>2170</v>
      </c>
      <c r="F183" s="41" t="n">
        <v>2264.42370826788</v>
      </c>
      <c r="G183" s="20" t="n">
        <v>2153</v>
      </c>
      <c r="H183" s="20" t="n">
        <v>2281.49117988882</v>
      </c>
      <c r="I183" s="20" t="n">
        <v>2585.65</v>
      </c>
      <c r="J183" s="20" t="n">
        <v>2442</v>
      </c>
      <c r="K183" s="20" t="n">
        <v>2177</v>
      </c>
      <c r="L183" s="41" t="n">
        <v>2687</v>
      </c>
      <c r="M183" s="20" t="n">
        <v>2167</v>
      </c>
      <c r="N183" s="20" t="n">
        <v>2420.00220260588</v>
      </c>
      <c r="O183" s="43" t="n">
        <v>2197</v>
      </c>
      <c r="AA183" s="2" t="n">
        <v>176</v>
      </c>
    </row>
    <row r="184" customFormat="false" ht="12.75" hidden="false" customHeight="false" outlineLevel="0" collapsed="false">
      <c r="A184" s="39" t="n">
        <v>177</v>
      </c>
      <c r="B184" s="40" t="n">
        <v>2387.16717478386</v>
      </c>
      <c r="C184" s="20" t="n">
        <v>2025.4750921309</v>
      </c>
      <c r="D184" s="20" t="n">
        <v>2353.98028066297</v>
      </c>
      <c r="E184" s="20" t="n">
        <v>2168</v>
      </c>
      <c r="F184" s="41" t="n">
        <v>2261.78579133406</v>
      </c>
      <c r="G184" s="20" t="n">
        <v>2153</v>
      </c>
      <c r="H184" s="20" t="n">
        <v>2278.71213008448</v>
      </c>
      <c r="I184" s="20" t="n">
        <v>2581.15</v>
      </c>
      <c r="J184" s="20" t="n">
        <v>2440</v>
      </c>
      <c r="K184" s="20" t="n">
        <v>2175</v>
      </c>
      <c r="L184" s="41" t="n">
        <v>2684</v>
      </c>
      <c r="M184" s="20" t="n">
        <v>2165</v>
      </c>
      <c r="N184" s="20" t="n">
        <v>2417.06301602062</v>
      </c>
      <c r="O184" s="43" t="n">
        <v>2197</v>
      </c>
      <c r="AA184" s="2" t="n">
        <v>177</v>
      </c>
    </row>
    <row r="185" customFormat="false" ht="12.75" hidden="false" customHeight="false" outlineLevel="0" collapsed="false">
      <c r="A185" s="39" t="n">
        <v>178</v>
      </c>
      <c r="B185" s="40" t="n">
        <v>2384.24492825564</v>
      </c>
      <c r="C185" s="20" t="n">
        <v>2023.22860365206</v>
      </c>
      <c r="D185" s="20" t="n">
        <v>2350.08376283045</v>
      </c>
      <c r="E185" s="20" t="n">
        <v>2165</v>
      </c>
      <c r="F185" s="41" t="n">
        <v>2259.16771377505</v>
      </c>
      <c r="G185" s="20" t="n">
        <v>2152</v>
      </c>
      <c r="H185" s="20" t="n">
        <v>2275.95427348147</v>
      </c>
      <c r="I185" s="20" t="n">
        <v>2577.16</v>
      </c>
      <c r="J185" s="20" t="n">
        <v>2437</v>
      </c>
      <c r="K185" s="20" t="n">
        <v>2172</v>
      </c>
      <c r="L185" s="41" t="n">
        <v>2681</v>
      </c>
      <c r="M185" s="20" t="n">
        <v>2162</v>
      </c>
      <c r="N185" s="20" t="n">
        <v>2414.14745907296</v>
      </c>
      <c r="O185" s="43" t="n">
        <v>2197</v>
      </c>
      <c r="AA185" s="2" t="n">
        <v>178</v>
      </c>
    </row>
    <row r="186" customFormat="false" ht="12.75" hidden="false" customHeight="false" outlineLevel="0" collapsed="false">
      <c r="A186" s="39" t="n">
        <v>179</v>
      </c>
      <c r="B186" s="40" t="n">
        <v>2381.3438767254</v>
      </c>
      <c r="C186" s="20" t="n">
        <v>2020.99932974308</v>
      </c>
      <c r="D186" s="20" t="n">
        <v>2346.2172459766</v>
      </c>
      <c r="E186" s="20" t="n">
        <v>2163</v>
      </c>
      <c r="F186" s="41" t="n">
        <v>2256.56920604336</v>
      </c>
      <c r="G186" s="20" t="n">
        <v>2152</v>
      </c>
      <c r="H186" s="20" t="n">
        <v>2273.21731951837</v>
      </c>
      <c r="I186" s="20" t="n">
        <v>2572.69</v>
      </c>
      <c r="J186" s="20" t="n">
        <v>2434</v>
      </c>
      <c r="K186" s="20" t="n">
        <v>2170</v>
      </c>
      <c r="L186" s="41" t="n">
        <v>2678</v>
      </c>
      <c r="M186" s="20" t="n">
        <v>2160</v>
      </c>
      <c r="N186" s="20" t="n">
        <v>2411.25520223056</v>
      </c>
      <c r="O186" s="43" t="n">
        <v>2197</v>
      </c>
      <c r="AA186" s="2" t="n">
        <v>179</v>
      </c>
    </row>
    <row r="187" customFormat="false" ht="13.5" hidden="false" customHeight="false" outlineLevel="0" collapsed="false">
      <c r="A187" s="44" t="n">
        <v>180</v>
      </c>
      <c r="B187" s="45" t="n">
        <v>2378.46373547389</v>
      </c>
      <c r="C187" s="24" t="n">
        <v>2018.78703706612</v>
      </c>
      <c r="D187" s="24" t="n">
        <v>2342.38049774957</v>
      </c>
      <c r="E187" s="24" t="n">
        <v>2160</v>
      </c>
      <c r="F187" s="46" t="n">
        <v>2253.99000379714</v>
      </c>
      <c r="G187" s="24" t="n">
        <v>2151</v>
      </c>
      <c r="H187" s="24" t="n">
        <v>2270.50098328631</v>
      </c>
      <c r="I187" s="24" t="n">
        <v>2568.72</v>
      </c>
      <c r="J187" s="24" t="n">
        <v>2431</v>
      </c>
      <c r="K187" s="24" t="n">
        <v>2167</v>
      </c>
      <c r="L187" s="46" t="n">
        <v>2675</v>
      </c>
      <c r="M187" s="24" t="n">
        <v>2157</v>
      </c>
      <c r="N187" s="24" t="n">
        <v>2408.38592244762</v>
      </c>
      <c r="O187" s="48" t="n">
        <v>2197</v>
      </c>
      <c r="AA187" s="2" t="n">
        <v>180</v>
      </c>
    </row>
    <row r="188" customFormat="false" ht="12.75" hidden="false" customHeight="false" outlineLevel="0" collapsed="false">
      <c r="A188" s="49" t="n">
        <v>181</v>
      </c>
      <c r="B188" s="50" t="n">
        <v>2375.60422523863</v>
      </c>
      <c r="C188" s="51" t="n">
        <v>2016.5914967697</v>
      </c>
      <c r="D188" s="51" t="n">
        <v>2338.57328861752</v>
      </c>
      <c r="E188" s="51" t="n">
        <v>2158</v>
      </c>
      <c r="F188" s="52" t="n">
        <v>2251.42984777052</v>
      </c>
      <c r="G188" s="51" t="n">
        <v>2151</v>
      </c>
      <c r="H188" s="51" t="n">
        <v>2267.80498538725</v>
      </c>
      <c r="I188" s="51" t="n">
        <v>2564.77</v>
      </c>
      <c r="J188" s="51" t="n">
        <v>2428</v>
      </c>
      <c r="K188" s="51" t="n">
        <v>2165</v>
      </c>
      <c r="L188" s="52" t="n">
        <v>2672</v>
      </c>
      <c r="M188" s="51" t="n">
        <v>2155</v>
      </c>
      <c r="N188" s="51" t="n">
        <v>2405.53930300071</v>
      </c>
      <c r="O188" s="53" t="n">
        <v>2197</v>
      </c>
      <c r="AA188" s="2" t="n">
        <v>181</v>
      </c>
    </row>
    <row r="189" customFormat="false" ht="12.75" hidden="false" customHeight="false" outlineLevel="0" collapsed="false">
      <c r="A189" s="39" t="n">
        <v>182</v>
      </c>
      <c r="B189" s="40" t="n">
        <v>2372.7650720789</v>
      </c>
      <c r="C189" s="20" t="n">
        <v>2014.41248437754</v>
      </c>
      <c r="D189" s="20" t="n">
        <v>2334.79539182898</v>
      </c>
      <c r="E189" s="20" t="n">
        <v>2155</v>
      </c>
      <c r="F189" s="41" t="n">
        <v>2248.88848364785</v>
      </c>
      <c r="G189" s="20" t="n">
        <v>2150</v>
      </c>
      <c r="H189" s="20" t="n">
        <v>2265.12905179657</v>
      </c>
      <c r="I189" s="20" t="n">
        <v>2560.34</v>
      </c>
      <c r="J189" s="20" t="n">
        <v>2425</v>
      </c>
      <c r="K189" s="20" t="n">
        <v>2162</v>
      </c>
      <c r="L189" s="41" t="n">
        <v>2669</v>
      </c>
      <c r="M189" s="20" t="n">
        <v>2152</v>
      </c>
      <c r="N189" s="20" t="n">
        <v>2402.71503332964</v>
      </c>
      <c r="O189" s="43" t="n">
        <v>2197</v>
      </c>
      <c r="AA189" s="2" t="n">
        <v>182</v>
      </c>
    </row>
    <row r="190" customFormat="false" ht="12.75" hidden="false" customHeight="false" outlineLevel="0" collapsed="false">
      <c r="A190" s="39" t="n">
        <v>183</v>
      </c>
      <c r="B190" s="40" t="n">
        <v>2369.94600724475</v>
      </c>
      <c r="C190" s="20" t="n">
        <v>2012.24977968062</v>
      </c>
      <c r="D190" s="20" t="n">
        <v>2331.04658337389</v>
      </c>
      <c r="E190" s="20" t="n">
        <v>2153</v>
      </c>
      <c r="F190" s="41" t="n">
        <v>2246.36566194175</v>
      </c>
      <c r="G190" s="20" t="n">
        <v>2150</v>
      </c>
      <c r="H190" s="20" t="n">
        <v>2262.47291372993</v>
      </c>
      <c r="I190" s="20" t="n">
        <v>2556.41</v>
      </c>
      <c r="J190" s="20" t="n">
        <v>2423</v>
      </c>
      <c r="K190" s="20" t="n">
        <v>2160</v>
      </c>
      <c r="L190" s="41" t="n">
        <v>2667</v>
      </c>
      <c r="M190" s="20" t="n">
        <v>2150</v>
      </c>
      <c r="N190" s="20" t="n">
        <v>2399.91280888322</v>
      </c>
      <c r="O190" s="43" t="n">
        <v>2197</v>
      </c>
      <c r="AA190" s="2" t="n">
        <v>183</v>
      </c>
    </row>
    <row r="191" customFormat="false" ht="12.75" hidden="false" customHeight="false" outlineLevel="0" collapsed="false">
      <c r="A191" s="39" t="n">
        <v>184</v>
      </c>
      <c r="B191" s="40" t="n">
        <v>2367.14676704998</v>
      </c>
      <c r="C191" s="20" t="n">
        <v>2010.10316663268</v>
      </c>
      <c r="D191" s="20" t="n">
        <v>2327.32664194531</v>
      </c>
      <c r="E191" s="20" t="n">
        <v>2150</v>
      </c>
      <c r="F191" s="41" t="n">
        <v>2243.86113787484</v>
      </c>
      <c r="G191" s="20" t="n">
        <v>2149</v>
      </c>
      <c r="H191" s="20" t="n">
        <v>2259.83630751405</v>
      </c>
      <c r="I191" s="20" t="n">
        <v>2552.5</v>
      </c>
      <c r="J191" s="20" t="n">
        <v>2420</v>
      </c>
      <c r="K191" s="20" t="n">
        <v>2158</v>
      </c>
      <c r="L191" s="41" t="n">
        <v>2664</v>
      </c>
      <c r="M191" s="20" t="n">
        <v>2148</v>
      </c>
      <c r="N191" s="20" t="n">
        <v>2397.13233096973</v>
      </c>
      <c r="O191" s="43" t="n">
        <v>2197</v>
      </c>
      <c r="AA191" s="2" t="n">
        <v>184</v>
      </c>
    </row>
    <row r="192" customFormat="false" ht="12.75" hidden="false" customHeight="false" outlineLevel="0" collapsed="false">
      <c r="A192" s="39" t="n">
        <v>185</v>
      </c>
      <c r="B192" s="40" t="n">
        <v>2364.36709274892</v>
      </c>
      <c r="C192" s="20" t="n">
        <v>2007.97243324865</v>
      </c>
      <c r="D192" s="20" t="n">
        <v>2323.63534890179</v>
      </c>
      <c r="E192" s="20" t="n">
        <v>2148</v>
      </c>
      <c r="F192" s="41" t="n">
        <v>2241.37467126499</v>
      </c>
      <c r="G192" s="20" t="n">
        <v>2149</v>
      </c>
      <c r="H192" s="20" t="n">
        <v>2257.21897446147</v>
      </c>
      <c r="I192" s="20" t="n">
        <v>2548.6</v>
      </c>
      <c r="J192" s="20" t="n">
        <v>2418</v>
      </c>
      <c r="K192" s="20" t="n">
        <v>2155</v>
      </c>
      <c r="L192" s="41" t="n">
        <v>2661</v>
      </c>
      <c r="M192" s="20" t="n">
        <v>2145</v>
      </c>
      <c r="N192" s="20" t="n">
        <v>2394.37330661192</v>
      </c>
      <c r="O192" s="43" t="n">
        <v>2197</v>
      </c>
      <c r="AA192" s="2" t="n">
        <v>185</v>
      </c>
    </row>
    <row r="193" customFormat="false" ht="12.75" hidden="false" customHeight="false" outlineLevel="0" collapsed="false">
      <c r="A193" s="39" t="n">
        <v>186</v>
      </c>
      <c r="B193" s="40" t="n">
        <v>2361.60673041682</v>
      </c>
      <c r="C193" s="20" t="n">
        <v>2005.85737150624</v>
      </c>
      <c r="D193" s="20" t="n">
        <v>2319.97248823039</v>
      </c>
      <c r="E193" s="20" t="n">
        <v>2146</v>
      </c>
      <c r="F193" s="41" t="n">
        <v>2238.90602641401</v>
      </c>
      <c r="G193" s="20" t="n">
        <v>2149</v>
      </c>
      <c r="H193" s="20" t="n">
        <v>2254.62066074898</v>
      </c>
      <c r="I193" s="20" t="n">
        <v>2544.22</v>
      </c>
      <c r="J193" s="20" t="n">
        <v>2415</v>
      </c>
      <c r="K193" s="20" t="n">
        <v>2153</v>
      </c>
      <c r="L193" s="41" t="n">
        <v>2658</v>
      </c>
      <c r="M193" s="20" t="n">
        <v>2143</v>
      </c>
      <c r="N193" s="20" t="n">
        <v>2391.63544840638</v>
      </c>
      <c r="O193" s="43" t="n">
        <v>2197</v>
      </c>
      <c r="AA193" s="2" t="n">
        <v>186</v>
      </c>
    </row>
    <row r="194" customFormat="false" ht="12.75" hidden="false" customHeight="false" outlineLevel="0" collapsed="false">
      <c r="A194" s="39" t="n">
        <v>187</v>
      </c>
      <c r="B194" s="40" t="n">
        <v>2358.86543083389</v>
      </c>
      <c r="C194" s="20" t="n">
        <v>2003.75777725038</v>
      </c>
      <c r="D194" s="20" t="n">
        <v>2316.33784651034</v>
      </c>
      <c r="E194" s="20" t="n">
        <v>2143</v>
      </c>
      <c r="F194" s="41" t="n">
        <v>2236.45497199961</v>
      </c>
      <c r="G194" s="20" t="n">
        <v>2148</v>
      </c>
      <c r="H194" s="20" t="n">
        <v>2252.04111729971</v>
      </c>
      <c r="I194" s="20" t="n">
        <v>2540.34</v>
      </c>
      <c r="J194" s="20" t="n">
        <v>2412</v>
      </c>
      <c r="K194" s="20" t="n">
        <v>2151</v>
      </c>
      <c r="L194" s="41" t="n">
        <v>2656</v>
      </c>
      <c r="M194" s="20" t="n">
        <v>2141</v>
      </c>
      <c r="N194" s="20" t="n">
        <v>2388.91847438717</v>
      </c>
      <c r="O194" s="43" t="n">
        <v>2197</v>
      </c>
      <c r="AA194" s="2" t="n">
        <v>187</v>
      </c>
    </row>
    <row r="195" customFormat="false" ht="12.75" hidden="false" customHeight="false" outlineLevel="0" collapsed="false">
      <c r="A195" s="39" t="n">
        <v>188</v>
      </c>
      <c r="B195" s="40" t="n">
        <v>2356.14294937261</v>
      </c>
      <c r="C195" s="20" t="n">
        <v>2001.67345010049</v>
      </c>
      <c r="D195" s="20" t="n">
        <v>2312.7312128773</v>
      </c>
      <c r="E195" s="20" t="n">
        <v>2141</v>
      </c>
      <c r="F195" s="41" t="n">
        <v>2234.02128097055</v>
      </c>
      <c r="G195" s="20" t="n">
        <v>2148</v>
      </c>
      <c r="H195" s="20" t="n">
        <v>2249.48009966872</v>
      </c>
      <c r="I195" s="20" t="n">
        <v>2536.48</v>
      </c>
      <c r="J195" s="20" t="n">
        <v>2409</v>
      </c>
      <c r="K195" s="20" t="n">
        <v>2149</v>
      </c>
      <c r="L195" s="41" t="n">
        <v>2653</v>
      </c>
      <c r="M195" s="20" t="n">
        <v>2138</v>
      </c>
      <c r="N195" s="20" t="n">
        <v>2386.22210789342</v>
      </c>
      <c r="O195" s="43" t="n">
        <v>2197</v>
      </c>
      <c r="AA195" s="2" t="n">
        <v>188</v>
      </c>
    </row>
    <row r="196" customFormat="false" ht="12.75" hidden="false" customHeight="false" outlineLevel="0" collapsed="false">
      <c r="A196" s="39" t="n">
        <v>189</v>
      </c>
      <c r="B196" s="40" t="n">
        <v>2353.43904588846</v>
      </c>
      <c r="C196" s="20" t="n">
        <v>1999.60419336051</v>
      </c>
      <c r="D196" s="20" t="n">
        <v>2309.1523789883</v>
      </c>
      <c r="E196" s="20" t="n">
        <v>2139</v>
      </c>
      <c r="F196" s="41" t="n">
        <v>2231.60473044484</v>
      </c>
      <c r="G196" s="20" t="n">
        <v>2147</v>
      </c>
      <c r="H196" s="20" t="n">
        <v>2246.93736793192</v>
      </c>
      <c r="I196" s="20" t="n">
        <v>2532.62</v>
      </c>
      <c r="J196" s="20" t="n">
        <v>2407</v>
      </c>
      <c r="K196" s="20" t="n">
        <v>2146</v>
      </c>
      <c r="L196" s="41" t="n">
        <v>2650</v>
      </c>
      <c r="M196" s="20" t="n">
        <v>2136</v>
      </c>
      <c r="N196" s="20" t="n">
        <v>2383.54607744098</v>
      </c>
      <c r="O196" s="43" t="n">
        <v>2197</v>
      </c>
      <c r="AA196" s="2" t="n">
        <v>189</v>
      </c>
    </row>
    <row r="197" customFormat="false" ht="13.5" hidden="false" customHeight="false" outlineLevel="0" collapsed="false">
      <c r="A197" s="44" t="n">
        <v>190</v>
      </c>
      <c r="B197" s="45" t="n">
        <v>2350.75348461375</v>
      </c>
      <c r="C197" s="24" t="n">
        <v>1997.54981393143</v>
      </c>
      <c r="D197" s="24" t="n">
        <v>2305.60113898717</v>
      </c>
      <c r="E197" s="24" t="n">
        <v>2136</v>
      </c>
      <c r="F197" s="46" t="n">
        <v>2229.20510161097</v>
      </c>
      <c r="G197" s="24" t="n">
        <v>2147</v>
      </c>
      <c r="H197" s="24" t="n">
        <v>2244.41268657828</v>
      </c>
      <c r="I197" s="24" t="n">
        <v>2528.78</v>
      </c>
      <c r="J197" s="24" t="n">
        <v>2404</v>
      </c>
      <c r="K197" s="24" t="n">
        <v>2144</v>
      </c>
      <c r="L197" s="46" t="n">
        <v>2647</v>
      </c>
      <c r="M197" s="24" t="n">
        <v>2134</v>
      </c>
      <c r="N197" s="24" t="n">
        <v>2380.89011659778</v>
      </c>
      <c r="O197" s="48" t="n">
        <v>2197</v>
      </c>
      <c r="AA197" s="2" t="n">
        <v>190</v>
      </c>
    </row>
    <row r="198" customFormat="false" ht="12.75" hidden="false" customHeight="false" outlineLevel="0" collapsed="false">
      <c r="A198" s="49" t="n">
        <v>191</v>
      </c>
      <c r="B198" s="50" t="n">
        <v>2348.08603405455</v>
      </c>
      <c r="C198" s="51" t="n">
        <v>1995.51012222649</v>
      </c>
      <c r="D198" s="51" t="n">
        <v>2302.07728947066</v>
      </c>
      <c r="E198" s="51" t="n">
        <v>2134</v>
      </c>
      <c r="F198" s="52" t="n">
        <v>2226.82217963191</v>
      </c>
      <c r="G198" s="51" t="n">
        <v>2146</v>
      </c>
      <c r="H198" s="51" t="n">
        <v>2241.90582440514</v>
      </c>
      <c r="I198" s="51" t="n">
        <v>2524.95</v>
      </c>
      <c r="J198" s="51" t="n">
        <v>2402</v>
      </c>
      <c r="K198" s="51" t="n">
        <v>2142</v>
      </c>
      <c r="L198" s="52" t="n">
        <v>2644</v>
      </c>
      <c r="M198" s="51" t="n">
        <v>2131</v>
      </c>
      <c r="N198" s="51" t="n">
        <v>2378.25396386284</v>
      </c>
      <c r="O198" s="53" t="n">
        <v>2197</v>
      </c>
      <c r="AA198" s="2" t="n">
        <v>191</v>
      </c>
    </row>
    <row r="199" customFormat="false" ht="12.75" hidden="false" customHeight="false" outlineLevel="0" collapsed="false">
      <c r="A199" s="39" t="n">
        <v>192</v>
      </c>
      <c r="B199" s="40" t="n">
        <v>2345.43646689061</v>
      </c>
      <c r="C199" s="20" t="n">
        <v>1993.48493208876</v>
      </c>
      <c r="D199" s="20" t="n">
        <v>2298.58062945508</v>
      </c>
      <c r="E199" s="20" t="n">
        <v>2132</v>
      </c>
      <c r="F199" s="41" t="n">
        <v>2224.45575355192</v>
      </c>
      <c r="G199" s="20" t="n">
        <v>2146</v>
      </c>
      <c r="H199" s="20" t="n">
        <v>2239.41655441655</v>
      </c>
      <c r="I199" s="20" t="n">
        <v>2520.66</v>
      </c>
      <c r="J199" s="20" t="n">
        <v>2399</v>
      </c>
      <c r="K199" s="20" t="n">
        <v>2140</v>
      </c>
      <c r="L199" s="41" t="n">
        <v>2642</v>
      </c>
      <c r="M199" s="20" t="n">
        <v>2129</v>
      </c>
      <c r="N199" s="20" t="n">
        <v>2375.63736254891</v>
      </c>
      <c r="O199" s="43" t="n">
        <v>2197</v>
      </c>
      <c r="AA199" s="2" t="n">
        <v>192</v>
      </c>
    </row>
    <row r="200" customFormat="false" ht="12.75" hidden="false" customHeight="false" outlineLevel="0" collapsed="false">
      <c r="A200" s="39" t="n">
        <v>193</v>
      </c>
      <c r="B200" s="40" t="n">
        <v>2342.80455987809</v>
      </c>
      <c r="C200" s="20" t="n">
        <v>1991.47406071107</v>
      </c>
      <c r="D200" s="20" t="n">
        <v>2295.1109603435</v>
      </c>
      <c r="E200" s="20" t="n">
        <v>2130</v>
      </c>
      <c r="F200" s="41" t="n">
        <v>2222.10561620605</v>
      </c>
      <c r="G200" s="20" t="n">
        <v>2145</v>
      </c>
      <c r="H200" s="20" t="n">
        <v>2236.94465372463</v>
      </c>
      <c r="I200" s="20" t="n">
        <v>2516.85</v>
      </c>
      <c r="J200" s="20" t="n">
        <v>2396</v>
      </c>
      <c r="K200" s="20" t="n">
        <v>2138</v>
      </c>
      <c r="L200" s="41" t="n">
        <v>2639</v>
      </c>
      <c r="M200" s="20" t="n">
        <v>2127</v>
      </c>
      <c r="N200" s="20" t="n">
        <v>2373.04006066836</v>
      </c>
      <c r="O200" s="43" t="n">
        <v>2197</v>
      </c>
      <c r="AA200" s="2" t="n">
        <v>193</v>
      </c>
    </row>
    <row r="201" customFormat="false" ht="12.75" hidden="false" customHeight="false" outlineLevel="0" collapsed="false">
      <c r="A201" s="39" t="n">
        <v>194</v>
      </c>
      <c r="B201" s="40" t="n">
        <v>2340.19009375508</v>
      </c>
      <c r="C201" s="20" t="n">
        <v>1989.47732855822</v>
      </c>
      <c r="D201" s="20" t="n">
        <v>2291.66808589355</v>
      </c>
      <c r="E201" s="20" t="n">
        <v>2128</v>
      </c>
      <c r="F201" s="41" t="n">
        <v>2219.77156413216</v>
      </c>
      <c r="G201" s="20" t="n">
        <v>2145</v>
      </c>
      <c r="H201" s="20" t="n">
        <v>2234.48990345359</v>
      </c>
      <c r="I201" s="20" t="n">
        <v>2513.06</v>
      </c>
      <c r="J201" s="20" t="n">
        <v>2394</v>
      </c>
      <c r="K201" s="20" t="n">
        <v>2135</v>
      </c>
      <c r="L201" s="41" t="n">
        <v>2636</v>
      </c>
      <c r="M201" s="20" t="n">
        <v>2125</v>
      </c>
      <c r="N201" s="20" t="n">
        <v>2370.46181082253</v>
      </c>
      <c r="O201" s="43" t="n">
        <v>2197</v>
      </c>
      <c r="AA201" s="2" t="n">
        <v>194</v>
      </c>
    </row>
    <row r="202" customFormat="false" ht="12.75" hidden="false" customHeight="false" outlineLevel="0" collapsed="false">
      <c r="A202" s="39" t="n">
        <v>195</v>
      </c>
      <c r="B202" s="40" t="n">
        <v>2337.59285314987</v>
      </c>
      <c r="C202" s="20" t="n">
        <v>1987.49455929148</v>
      </c>
      <c r="D202" s="20" t="n">
        <v>2288.25181218572</v>
      </c>
      <c r="E202" s="20" t="n">
        <v>2125</v>
      </c>
      <c r="F202" s="41" t="n">
        <v>2217.45339748553</v>
      </c>
      <c r="G202" s="20" t="n">
        <v>2145</v>
      </c>
      <c r="H202" s="20" t="n">
        <v>2232.05208864668</v>
      </c>
      <c r="I202" s="20" t="n">
        <v>2509.28</v>
      </c>
      <c r="J202" s="20" t="n">
        <v>2392</v>
      </c>
      <c r="K202" s="20" t="n">
        <v>2133</v>
      </c>
      <c r="L202" s="41" t="n">
        <v>2634</v>
      </c>
      <c r="M202" s="20" t="n">
        <v>2122</v>
      </c>
      <c r="N202" s="20" t="n">
        <v>2367.90237009414</v>
      </c>
      <c r="O202" s="43" t="n">
        <v>2197</v>
      </c>
      <c r="AA202" s="2" t="n">
        <v>195</v>
      </c>
    </row>
    <row r="203" customFormat="false" ht="12.75" hidden="false" customHeight="false" outlineLevel="0" collapsed="false">
      <c r="A203" s="39" t="n">
        <v>196</v>
      </c>
      <c r="B203" s="40" t="n">
        <v>2335.01262649169</v>
      </c>
      <c r="C203" s="20" t="n">
        <v>1985.52557969509</v>
      </c>
      <c r="D203" s="20" t="n">
        <v>2284.86194759221</v>
      </c>
      <c r="E203" s="20" t="n">
        <v>2123</v>
      </c>
      <c r="F203" s="41" t="n">
        <v>2215.15091995573</v>
      </c>
      <c r="G203" s="20" t="n">
        <v>2144</v>
      </c>
      <c r="H203" s="20" t="n">
        <v>2229.63099817558</v>
      </c>
      <c r="I203" s="20" t="n">
        <v>2505.5</v>
      </c>
      <c r="J203" s="20" t="n">
        <v>2389</v>
      </c>
      <c r="K203" s="20" t="n">
        <v>2131</v>
      </c>
      <c r="L203" s="41" t="n">
        <v>2631</v>
      </c>
      <c r="M203" s="20" t="n">
        <v>2120</v>
      </c>
      <c r="N203" s="20" t="n">
        <v>2365.36149994284</v>
      </c>
      <c r="O203" s="43" t="n">
        <v>2197</v>
      </c>
      <c r="AA203" s="2" t="n">
        <v>196</v>
      </c>
    </row>
    <row r="204" customFormat="false" ht="12.75" hidden="false" customHeight="false" outlineLevel="0" collapsed="false">
      <c r="A204" s="39" t="n">
        <v>197</v>
      </c>
      <c r="B204" s="40" t="n">
        <v>2332.449205924</v>
      </c>
      <c r="C204" s="20" t="n">
        <v>1983.57021960493</v>
      </c>
      <c r="D204" s="20" t="n">
        <v>2281.49830274628</v>
      </c>
      <c r="E204" s="20" t="n">
        <v>2121</v>
      </c>
      <c r="F204" s="41" t="n">
        <v>2212.86393868599</v>
      </c>
      <c r="G204" s="20" t="n">
        <v>2144</v>
      </c>
      <c r="H204" s="20" t="n">
        <v>2227.22642465251</v>
      </c>
      <c r="I204" s="20" t="n">
        <v>2501.74</v>
      </c>
      <c r="J204" s="20" t="n">
        <v>2387</v>
      </c>
      <c r="K204" s="20" t="n">
        <v>2129</v>
      </c>
      <c r="L204" s="41" t="n">
        <v>2628</v>
      </c>
      <c r="M204" s="20" t="n">
        <v>2118</v>
      </c>
      <c r="N204" s="20" t="n">
        <v>2362.8389661037</v>
      </c>
      <c r="O204" s="43" t="n">
        <v>2197</v>
      </c>
      <c r="AA204" s="2" t="n">
        <v>197</v>
      </c>
    </row>
    <row r="205" customFormat="false" ht="12.75" hidden="false" customHeight="false" outlineLevel="0" collapsed="false">
      <c r="A205" s="39" t="n">
        <v>198</v>
      </c>
      <c r="B205" s="40" t="n">
        <v>2329.90238722024</v>
      </c>
      <c r="C205" s="20" t="n">
        <v>1981.62831183913</v>
      </c>
      <c r="D205" s="20" t="n">
        <v>2278.16069051217</v>
      </c>
      <c r="E205" s="20" t="n">
        <v>2119</v>
      </c>
      <c r="F205" s="41" t="n">
        <v>2210.5922641947</v>
      </c>
      <c r="G205" s="20" t="n">
        <v>2143</v>
      </c>
      <c r="H205" s="20" t="n">
        <v>2224.83816434474</v>
      </c>
      <c r="I205" s="20" t="n">
        <v>2498.46</v>
      </c>
      <c r="J205" s="20" t="n">
        <v>2384</v>
      </c>
      <c r="K205" s="20" t="n">
        <v>2127</v>
      </c>
      <c r="L205" s="41" t="n">
        <v>2625</v>
      </c>
      <c r="M205" s="20" t="n">
        <v>2116</v>
      </c>
      <c r="N205" s="20" t="n">
        <v>2360.33453848857</v>
      </c>
      <c r="O205" s="43" t="n">
        <v>2197</v>
      </c>
      <c r="AA205" s="2" t="n">
        <v>198</v>
      </c>
    </row>
    <row r="206" customFormat="false" ht="12.75" hidden="false" customHeight="false" outlineLevel="0" collapsed="false">
      <c r="A206" s="39" t="n">
        <v>199</v>
      </c>
      <c r="B206" s="40" t="n">
        <v>2327.37196970186</v>
      </c>
      <c r="C206" s="20" t="n">
        <v>1979.69969213062</v>
      </c>
      <c r="D206" s="20" t="n">
        <v>2274.84892595547</v>
      </c>
      <c r="E206" s="20" t="n">
        <v>2116</v>
      </c>
      <c r="F206" s="41" t="n">
        <v>2208.33571029914</v>
      </c>
      <c r="G206" s="20" t="n">
        <v>2143</v>
      </c>
      <c r="H206" s="20" t="n">
        <v>2222.46601709144</v>
      </c>
      <c r="I206" s="20" t="n">
        <v>2494.73</v>
      </c>
      <c r="J206" s="20" t="n">
        <v>2382</v>
      </c>
      <c r="K206" s="20" t="n">
        <v>2125</v>
      </c>
      <c r="L206" s="41" t="n">
        <v>2623</v>
      </c>
      <c r="M206" s="20" t="n">
        <v>2114</v>
      </c>
      <c r="N206" s="20" t="n">
        <v>2357.84799109024</v>
      </c>
      <c r="O206" s="43" t="n">
        <v>2197</v>
      </c>
      <c r="AA206" s="2" t="n">
        <v>199</v>
      </c>
    </row>
    <row r="207" customFormat="false" ht="13.5" hidden="false" customHeight="false" outlineLevel="0" collapsed="false">
      <c r="A207" s="44" t="n">
        <v>200</v>
      </c>
      <c r="B207" s="45" t="n">
        <v>2324.85775615864</v>
      </c>
      <c r="C207" s="24" t="n">
        <v>1977.78419906152</v>
      </c>
      <c r="D207" s="24" t="n">
        <v>2271.56282631396</v>
      </c>
      <c r="E207" s="24" t="n">
        <v>2114</v>
      </c>
      <c r="F207" s="46" t="n">
        <v>2206.09409404131</v>
      </c>
      <c r="G207" s="24" t="n">
        <v>2142</v>
      </c>
      <c r="H207" s="24" t="n">
        <v>2220.10978622292</v>
      </c>
      <c r="I207" s="24" t="n">
        <v>2491</v>
      </c>
      <c r="J207" s="24" t="n">
        <v>2380</v>
      </c>
      <c r="K207" s="24" t="n">
        <v>2123</v>
      </c>
      <c r="L207" s="46" t="n">
        <v>2620</v>
      </c>
      <c r="M207" s="24" t="n">
        <v>2112</v>
      </c>
      <c r="N207" s="24" t="n">
        <v>2355.37910188928</v>
      </c>
      <c r="O207" s="48" t="n">
        <v>2197</v>
      </c>
      <c r="AA207" s="2" t="n">
        <v>200</v>
      </c>
    </row>
    <row r="208" customFormat="false" ht="12.75" hidden="false" customHeight="false" outlineLevel="0" collapsed="false">
      <c r="A208" s="49" t="n">
        <v>201</v>
      </c>
      <c r="B208" s="50" t="n">
        <v>2322.35955277118</v>
      </c>
      <c r="C208" s="51" t="n">
        <v>1975.88167399939</v>
      </c>
      <c r="D208" s="51" t="n">
        <v>2268.30221096903</v>
      </c>
      <c r="E208" s="51" t="n">
        <v>2112</v>
      </c>
      <c r="F208" s="52" t="n">
        <v>2203.86723561577</v>
      </c>
      <c r="G208" s="51" t="n">
        <v>2142</v>
      </c>
      <c r="H208" s="51" t="n">
        <v>2217.76927848207</v>
      </c>
      <c r="I208" s="51" t="n">
        <v>2487.28</v>
      </c>
      <c r="J208" s="51" t="n">
        <v>2377</v>
      </c>
      <c r="K208" s="51" t="n">
        <v>2121</v>
      </c>
      <c r="L208" s="52" t="n">
        <v>2617</v>
      </c>
      <c r="M208" s="51" t="n">
        <v>2109</v>
      </c>
      <c r="N208" s="51" t="n">
        <v>2352.92765276342</v>
      </c>
      <c r="O208" s="53" t="n">
        <v>2197</v>
      </c>
      <c r="AA208" s="2" t="n">
        <v>201</v>
      </c>
    </row>
    <row r="209" customFormat="false" ht="12.75" hidden="false" customHeight="false" outlineLevel="0" collapsed="false">
      <c r="A209" s="39" t="n">
        <v>202</v>
      </c>
      <c r="B209" s="40" t="n">
        <v>2319.87716903553</v>
      </c>
      <c r="C209" s="20" t="n">
        <v>1973.99196103519</v>
      </c>
      <c r="D209" s="20" t="n">
        <v>2265.06690141749</v>
      </c>
      <c r="E209" s="20" t="n">
        <v>2110</v>
      </c>
      <c r="F209" s="41" t="n">
        <v>2201.65495829952</v>
      </c>
      <c r="G209" s="20" t="n">
        <v>2141</v>
      </c>
      <c r="H209" s="20" t="n">
        <v>2215.44430394792</v>
      </c>
      <c r="I209" s="20" t="n">
        <v>2483.58</v>
      </c>
      <c r="J209" s="20" t="n">
        <v>2374</v>
      </c>
      <c r="K209" s="20" t="n">
        <v>2119</v>
      </c>
      <c r="L209" s="41" t="n">
        <v>2615</v>
      </c>
      <c r="M209" s="20" t="n">
        <v>2107</v>
      </c>
      <c r="N209" s="20" t="n">
        <v>2350.49342939953</v>
      </c>
      <c r="O209" s="43" t="n">
        <v>2197</v>
      </c>
    </row>
    <row r="210" customFormat="false" ht="12.75" hidden="false" customHeight="false" outlineLevel="0" collapsed="false">
      <c r="A210" s="39" t="n">
        <v>203</v>
      </c>
      <c r="B210" s="40" t="n">
        <v>2317.41041768985</v>
      </c>
      <c r="C210" s="20" t="n">
        <v>1972.11490692289</v>
      </c>
      <c r="D210" s="20" t="n">
        <v>2261.85672124387</v>
      </c>
      <c r="E210" s="20" t="n">
        <v>2108</v>
      </c>
      <c r="F210" s="41" t="n">
        <v>2199.45708838371</v>
      </c>
      <c r="G210" s="20" t="n">
        <v>2141</v>
      </c>
      <c r="H210" s="20" t="n">
        <v>2213.13467596139</v>
      </c>
      <c r="I210" s="20" t="n">
        <v>2479.88</v>
      </c>
      <c r="J210" s="20" t="n">
        <v>2372</v>
      </c>
      <c r="K210" s="20" t="n">
        <v>2116</v>
      </c>
      <c r="L210" s="41" t="n">
        <v>2612</v>
      </c>
      <c r="M210" s="20" t="n">
        <v>2105</v>
      </c>
      <c r="N210" s="20" t="n">
        <v>2348.07622120797</v>
      </c>
      <c r="O210" s="43" t="n">
        <v>2197</v>
      </c>
    </row>
    <row r="211" customFormat="false" ht="12.75" hidden="false" customHeight="false" outlineLevel="0" collapsed="false">
      <c r="A211" s="39" t="n">
        <v>204</v>
      </c>
      <c r="B211" s="40" t="n">
        <v>2314.95911464308</v>
      </c>
      <c r="C211" s="20" t="n">
        <v>1970.25036102078</v>
      </c>
      <c r="D211" s="20" t="n">
        <v>2258.67149609317</v>
      </c>
      <c r="E211" s="20" t="n">
        <v>2106</v>
      </c>
      <c r="F211" s="41" t="n">
        <v>2197.27345510725</v>
      </c>
      <c r="G211" s="20" t="n">
        <v>2141</v>
      </c>
      <c r="H211" s="20" t="n">
        <v>2210.84021105291</v>
      </c>
      <c r="I211" s="20" t="n">
        <v>2476.66</v>
      </c>
      <c r="J211" s="20" t="n">
        <v>2370</v>
      </c>
      <c r="K211" s="20" t="n">
        <v>2114</v>
      </c>
      <c r="L211" s="41" t="n">
        <v>2609</v>
      </c>
      <c r="M211" s="20" t="n">
        <v>2103</v>
      </c>
      <c r="N211" s="20" t="n">
        <v>2345.67582123924</v>
      </c>
      <c r="O211" s="43" t="n">
        <v>2197</v>
      </c>
    </row>
    <row r="212" customFormat="false" ht="12.75" hidden="false" customHeight="false" outlineLevel="0" collapsed="false">
      <c r="A212" s="39" t="n">
        <v>205</v>
      </c>
      <c r="B212" s="40" t="n">
        <v>2312.52307890549</v>
      </c>
      <c r="C212" s="20" t="n">
        <v>1968.39817523437</v>
      </c>
      <c r="D212" s="20" t="n">
        <v>2255.51105364408</v>
      </c>
      <c r="E212" s="20" t="n">
        <v>2104</v>
      </c>
      <c r="F212" s="41" t="n">
        <v>2195.10389059218</v>
      </c>
      <c r="G212" s="20" t="n">
        <v>2140</v>
      </c>
      <c r="H212" s="20" t="n">
        <v>2208.56072887219</v>
      </c>
      <c r="I212" s="20" t="n">
        <v>2472.98</v>
      </c>
      <c r="J212" s="20" t="n">
        <v>2368</v>
      </c>
      <c r="K212" s="20" t="n">
        <v>2112</v>
      </c>
      <c r="L212" s="41" t="n">
        <v>2607</v>
      </c>
      <c r="M212" s="20" t="n">
        <v>2101</v>
      </c>
      <c r="N212" s="20" t="n">
        <v>2343.29202610308</v>
      </c>
      <c r="O212" s="43" t="n">
        <v>2197</v>
      </c>
    </row>
    <row r="213" customFormat="false" ht="12.75" hidden="false" customHeight="false" outlineLevel="0" collapsed="false">
      <c r="A213" s="39" t="n">
        <v>206</v>
      </c>
      <c r="B213" s="40" t="n">
        <v>2310.10213252113</v>
      </c>
      <c r="C213" s="20" t="n">
        <v>1966.5582039607</v>
      </c>
      <c r="D213" s="20" t="n">
        <v>2252.37522358263</v>
      </c>
      <c r="E213" s="20" t="n">
        <v>2102</v>
      </c>
      <c r="F213" s="41" t="n">
        <v>2192.9482297808</v>
      </c>
      <c r="G213" s="20" t="n">
        <v>2140</v>
      </c>
      <c r="H213" s="20" t="n">
        <v>2206.29605211967</v>
      </c>
      <c r="I213" s="20" t="n">
        <v>2469.32</v>
      </c>
      <c r="J213" s="20" t="n">
        <v>2365</v>
      </c>
      <c r="K213" s="20" t="n">
        <v>2110</v>
      </c>
      <c r="L213" s="41" t="n">
        <v>2604</v>
      </c>
      <c r="M213" s="20" t="n">
        <v>2099</v>
      </c>
      <c r="N213" s="20" t="n">
        <v>2340.92463588953</v>
      </c>
      <c r="O213" s="43" t="n">
        <v>2197</v>
      </c>
    </row>
    <row r="214" customFormat="false" ht="12.75" hidden="false" customHeight="false" outlineLevel="0" collapsed="false">
      <c r="A214" s="39" t="n">
        <v>207</v>
      </c>
      <c r="B214" s="40" t="n">
        <v>2307.69610050206</v>
      </c>
      <c r="C214" s="20" t="n">
        <v>1964.73030403431</v>
      </c>
      <c r="D214" s="20" t="n">
        <v>2249.26383757628</v>
      </c>
      <c r="E214" s="20" t="n">
        <v>2100</v>
      </c>
      <c r="F214" s="41" t="n">
        <v>2190.80631037445</v>
      </c>
      <c r="G214" s="20" t="n">
        <v>2139</v>
      </c>
      <c r="H214" s="20" t="n">
        <v>2204.04600648</v>
      </c>
      <c r="I214" s="20" t="n">
        <v>2465.67</v>
      </c>
      <c r="J214" s="20" t="n">
        <v>2363</v>
      </c>
      <c r="K214" s="20" t="n">
        <v>2108</v>
      </c>
      <c r="L214" s="41" t="n">
        <v>2602</v>
      </c>
      <c r="M214" s="20" t="n">
        <v>2097</v>
      </c>
      <c r="N214" s="20" t="n">
        <v>2338.57345409232</v>
      </c>
      <c r="O214" s="43" t="n">
        <v>2197</v>
      </c>
    </row>
    <row r="215" customFormat="false" ht="12.75" hidden="false" customHeight="false" outlineLevel="0" collapsed="false">
      <c r="A215" s="39" t="n">
        <v>208</v>
      </c>
      <c r="B215" s="40" t="n">
        <v>2305.3048107643</v>
      </c>
      <c r="C215" s="20" t="n">
        <v>1962.91433467452</v>
      </c>
      <c r="D215" s="20" t="n">
        <v>2246.17672924839</v>
      </c>
      <c r="E215" s="20" t="n">
        <v>2098</v>
      </c>
      <c r="F215" s="41" t="n">
        <v>2188.67797277393</v>
      </c>
      <c r="G215" s="20" t="n">
        <v>2139</v>
      </c>
      <c r="H215" s="20" t="n">
        <v>2201.81042055719</v>
      </c>
      <c r="I215" s="20" t="n">
        <v>2462.48</v>
      </c>
      <c r="J215" s="20" t="n">
        <v>2361</v>
      </c>
      <c r="K215" s="20" t="n">
        <v>2106</v>
      </c>
      <c r="L215" s="41" t="n">
        <v>2599</v>
      </c>
      <c r="M215" s="20" t="n">
        <v>2095</v>
      </c>
      <c r="N215" s="20" t="n">
        <v>2336.23828753423</v>
      </c>
      <c r="O215" s="43" t="n">
        <v>2197</v>
      </c>
    </row>
    <row r="216" customFormat="false" ht="12.75" hidden="false" customHeight="false" outlineLevel="0" collapsed="false">
      <c r="A216" s="39" t="n">
        <v>209</v>
      </c>
      <c r="B216" s="40" t="n">
        <v>2302.92809406553</v>
      </c>
      <c r="C216" s="20" t="n">
        <v>1961.11015743412</v>
      </c>
      <c r="D216" s="20" t="n">
        <v>2243.11373415315</v>
      </c>
      <c r="E216" s="20" t="n">
        <v>2096</v>
      </c>
      <c r="F216" s="41" t="n">
        <v>2186.56306002147</v>
      </c>
      <c r="G216" s="20" t="n">
        <v>2138</v>
      </c>
      <c r="H216" s="20" t="n">
        <v>2199.58912581145</v>
      </c>
      <c r="I216" s="20" t="n">
        <v>2458.85</v>
      </c>
      <c r="J216" s="20" t="n">
        <v>2358</v>
      </c>
      <c r="K216" s="20" t="n">
        <v>2104</v>
      </c>
      <c r="L216" s="41" t="n">
        <v>2596</v>
      </c>
      <c r="M216" s="20" t="n">
        <v>2093</v>
      </c>
      <c r="N216" s="20" t="n">
        <v>2333.91894629443</v>
      </c>
      <c r="O216" s="43" t="n">
        <v>2197</v>
      </c>
    </row>
    <row r="217" customFormat="false" ht="13.5" hidden="false" customHeight="false" outlineLevel="0" collapsed="false">
      <c r="A217" s="44" t="n">
        <v>210</v>
      </c>
      <c r="B217" s="45" t="n">
        <v>2300.56578394438</v>
      </c>
      <c r="C217" s="24" t="n">
        <v>1959.31763614947</v>
      </c>
      <c r="D217" s="24" t="n">
        <v>2240.07468975093</v>
      </c>
      <c r="E217" s="24" t="n">
        <v>2094</v>
      </c>
      <c r="F217" s="46" t="n">
        <v>2184.46141774428</v>
      </c>
      <c r="G217" s="24" t="n">
        <v>2138</v>
      </c>
      <c r="H217" s="24" t="n">
        <v>2197.38195649784</v>
      </c>
      <c r="I217" s="24" t="n">
        <v>2455.23</v>
      </c>
      <c r="J217" s="24" t="n">
        <v>2356</v>
      </c>
      <c r="K217" s="24" t="n">
        <v>2103</v>
      </c>
      <c r="L217" s="46" t="n">
        <v>2594</v>
      </c>
      <c r="M217" s="24" t="n">
        <v>2091</v>
      </c>
      <c r="N217" s="24" t="n">
        <v>2331.61524363783</v>
      </c>
      <c r="O217" s="48" t="n">
        <v>2197</v>
      </c>
    </row>
    <row r="218" customFormat="false" ht="12.75" hidden="false" customHeight="false" outlineLevel="0" collapsed="false">
      <c r="A218" s="49" t="n">
        <v>211</v>
      </c>
      <c r="B218" s="50" t="n">
        <v>2298.21771666131</v>
      </c>
      <c r="C218" s="51" t="n">
        <v>1957.53663689183</v>
      </c>
      <c r="D218" s="51" t="n">
        <v>2237.05943538398</v>
      </c>
      <c r="E218" s="51" t="n">
        <v>2092</v>
      </c>
      <c r="F218" s="52" t="n">
        <v>2182.3728940995</v>
      </c>
      <c r="G218" s="51" t="n">
        <v>2137</v>
      </c>
      <c r="H218" s="51" t="n">
        <v>2195.18874960636</v>
      </c>
      <c r="I218" s="51" t="n">
        <v>2452.07</v>
      </c>
      <c r="J218" s="51" t="n">
        <v>2354</v>
      </c>
      <c r="K218" s="51" t="n">
        <v>2101</v>
      </c>
      <c r="L218" s="52" t="n">
        <v>2591</v>
      </c>
      <c r="M218" s="51" t="n">
        <v>2089</v>
      </c>
      <c r="N218" s="51" t="n">
        <v>2329.3269959462</v>
      </c>
      <c r="O218" s="53" t="n">
        <v>2197</v>
      </c>
    </row>
    <row r="219" customFormat="false" ht="12.75" hidden="false" customHeight="false" outlineLevel="0" collapsed="false">
      <c r="A219" s="39" t="n">
        <v>212</v>
      </c>
      <c r="B219" s="40" t="n">
        <v>2295.88373114104</v>
      </c>
      <c r="C219" s="20" t="n">
        <v>1955.76702792002</v>
      </c>
      <c r="D219" s="20" t="n">
        <v>2234.06781225259</v>
      </c>
      <c r="E219" s="20" t="n">
        <v>2090</v>
      </c>
      <c r="F219" s="41" t="n">
        <v>2180.29733972063</v>
      </c>
      <c r="G219" s="20" t="n">
        <v>2137</v>
      </c>
      <c r="H219" s="20" t="n">
        <v>2193.00934480374</v>
      </c>
      <c r="I219" s="20" t="n">
        <v>2448.47</v>
      </c>
      <c r="J219" s="20" t="n">
        <v>2351</v>
      </c>
      <c r="K219" s="20" t="n">
        <v>2099</v>
      </c>
      <c r="L219" s="41" t="n">
        <v>2588</v>
      </c>
      <c r="M219" s="20" t="n">
        <v>2087</v>
      </c>
      <c r="N219" s="20" t="n">
        <v>2327.05402265123</v>
      </c>
      <c r="O219" s="43" t="n">
        <v>2197</v>
      </c>
    </row>
    <row r="220" customFormat="false" ht="12.75" hidden="false" customHeight="false" outlineLevel="0" collapsed="false">
      <c r="A220" s="39" t="n">
        <v>213</v>
      </c>
      <c r="B220" s="40" t="n">
        <v>2293.56366891648</v>
      </c>
      <c r="C220" s="20" t="n">
        <v>1954.00867963423</v>
      </c>
      <c r="D220" s="20" t="n">
        <v>2231.09966339153</v>
      </c>
      <c r="E220" s="20" t="n">
        <v>2088</v>
      </c>
      <c r="F220" s="41" t="n">
        <v>2178.23460766538</v>
      </c>
      <c r="G220" s="20" t="n">
        <v>2137</v>
      </c>
      <c r="H220" s="20" t="n">
        <v>2190.84358437667</v>
      </c>
      <c r="I220" s="20" t="n">
        <v>2445.32</v>
      </c>
      <c r="J220" s="20" t="n">
        <v>2349</v>
      </c>
      <c r="K220" s="20" t="n">
        <v>2097</v>
      </c>
      <c r="L220" s="41" t="n">
        <v>2586</v>
      </c>
      <c r="M220" s="20" t="n">
        <v>2085</v>
      </c>
      <c r="N220" s="20" t="n">
        <v>2324.79614616922</v>
      </c>
      <c r="O220" s="43" t="n">
        <v>2197</v>
      </c>
    </row>
    <row r="221" customFormat="false" ht="12.75" hidden="false" customHeight="false" outlineLevel="0" collapsed="false">
      <c r="A221" s="39" t="n">
        <v>214</v>
      </c>
      <c r="B221" s="40" t="n">
        <v>2291.25737407406</v>
      </c>
      <c r="C221" s="20" t="n">
        <v>1952.26146453113</v>
      </c>
      <c r="D221" s="20" t="n">
        <v>2228.15483364702</v>
      </c>
      <c r="E221" s="20" t="n">
        <v>2086</v>
      </c>
      <c r="F221" s="41" t="n">
        <v>2176.18455336475</v>
      </c>
      <c r="G221" s="20" t="n">
        <v>2136</v>
      </c>
      <c r="H221" s="20" t="n">
        <v>2188.69131317656</v>
      </c>
      <c r="I221" s="20" t="n">
        <v>2441.74</v>
      </c>
      <c r="J221" s="20" t="n">
        <v>2347</v>
      </c>
      <c r="K221" s="20" t="n">
        <v>2095</v>
      </c>
      <c r="L221" s="41" t="n">
        <v>2583</v>
      </c>
      <c r="M221" s="20" t="n">
        <v>2083</v>
      </c>
      <c r="N221" s="20" t="n">
        <v>2322.55319183757</v>
      </c>
      <c r="O221" s="43" t="n">
        <v>2197</v>
      </c>
    </row>
    <row r="222" customFormat="false" ht="12.75" hidden="false" customHeight="false" outlineLevel="0" collapsed="false">
      <c r="A222" s="39" t="n">
        <v>215</v>
      </c>
      <c r="B222" s="40" t="n">
        <v>2288.96469320051</v>
      </c>
      <c r="C222" s="20" t="n">
        <v>1950.52525716003</v>
      </c>
      <c r="D222" s="20" t="n">
        <v>2225.23316965391</v>
      </c>
      <c r="E222" s="20" t="n">
        <v>2084</v>
      </c>
      <c r="F222" s="41" t="n">
        <v>2174.14703457354</v>
      </c>
      <c r="G222" s="20" t="n">
        <v>2136</v>
      </c>
      <c r="H222" s="20" t="n">
        <v>2186.55237856563</v>
      </c>
      <c r="I222" s="20" t="n">
        <v>2438.17</v>
      </c>
      <c r="J222" s="20" t="n">
        <v>2345</v>
      </c>
      <c r="K222" s="20" t="n">
        <v>2093</v>
      </c>
      <c r="L222" s="41" t="n">
        <v>2581</v>
      </c>
      <c r="M222" s="20" t="n">
        <v>2081</v>
      </c>
      <c r="N222" s="20" t="n">
        <v>2320.32498785287</v>
      </c>
      <c r="O222" s="43" t="n">
        <v>2197</v>
      </c>
    </row>
    <row r="223" customFormat="false" ht="12.75" hidden="false" customHeight="false" outlineLevel="0" collapsed="false">
      <c r="A223" s="39" t="n">
        <v>216</v>
      </c>
      <c r="B223" s="40" t="n">
        <v>2286.68547533098</v>
      </c>
      <c r="C223" s="20" t="n">
        <v>1948.79993408023</v>
      </c>
      <c r="D223" s="20" t="n">
        <v>2222.33451981338</v>
      </c>
      <c r="E223" s="20" t="n">
        <v>2082</v>
      </c>
      <c r="F223" s="41" t="n">
        <v>2172.12191132208</v>
      </c>
      <c r="G223" s="20" t="n">
        <v>2135</v>
      </c>
      <c r="H223" s="20" t="n">
        <v>2184.4266303645</v>
      </c>
      <c r="I223" s="20" t="n">
        <v>2435.06</v>
      </c>
      <c r="J223" s="20" t="n">
        <v>2343</v>
      </c>
      <c r="K223" s="20" t="n">
        <v>2091</v>
      </c>
      <c r="L223" s="41" t="n">
        <v>2578</v>
      </c>
      <c r="M223" s="20" t="n">
        <v>2079</v>
      </c>
      <c r="N223" s="20" t="n">
        <v>2318.1113652106</v>
      </c>
      <c r="O223" s="43" t="n">
        <v>2197</v>
      </c>
    </row>
    <row r="224" customFormat="false" ht="12.75" hidden="false" customHeight="false" outlineLevel="0" collapsed="false">
      <c r="A224" s="39" t="n">
        <v>217</v>
      </c>
      <c r="B224" s="40" t="n">
        <v>2284.41957189847</v>
      </c>
      <c r="C224" s="20" t="n">
        <v>1947.08537381937</v>
      </c>
      <c r="D224" s="20" t="n">
        <v>2219.45873427086</v>
      </c>
      <c r="E224" s="20" t="n">
        <v>2080</v>
      </c>
      <c r="F224" s="41" t="n">
        <v>2170.10904586914</v>
      </c>
      <c r="G224" s="20" t="n">
        <v>2135</v>
      </c>
      <c r="H224" s="20" t="n">
        <v>2182.31392080104</v>
      </c>
      <c r="I224" s="20" t="n">
        <v>2431.95</v>
      </c>
      <c r="J224" s="20" t="n">
        <v>2341</v>
      </c>
      <c r="K224" s="20" t="n">
        <v>2089</v>
      </c>
      <c r="L224" s="41" t="n">
        <v>2575</v>
      </c>
      <c r="M224" s="20" t="n">
        <v>2077</v>
      </c>
      <c r="N224" s="20" t="n">
        <v>2315.9121576464</v>
      </c>
      <c r="O224" s="43" t="n">
        <v>2197</v>
      </c>
    </row>
    <row r="225" customFormat="false" ht="12.75" hidden="false" customHeight="false" outlineLevel="0" collapsed="false">
      <c r="A225" s="39" t="n">
        <v>218</v>
      </c>
      <c r="B225" s="40" t="n">
        <v>2282.16683668454</v>
      </c>
      <c r="C225" s="20" t="n">
        <v>1945.38145683296</v>
      </c>
      <c r="D225" s="20" t="n">
        <v>2216.60566489441</v>
      </c>
      <c r="E225" s="20" t="n">
        <v>2078</v>
      </c>
      <c r="F225" s="41" t="n">
        <v>2168.10830265608</v>
      </c>
      <c r="G225" s="20" t="n">
        <v>2134</v>
      </c>
      <c r="H225" s="20" t="n">
        <v>2180.21410446054</v>
      </c>
      <c r="I225" s="20" t="n">
        <v>2428.4</v>
      </c>
      <c r="J225" s="20" t="n">
        <v>2338</v>
      </c>
      <c r="K225" s="20" t="n">
        <v>2087</v>
      </c>
      <c r="L225" s="41" t="n">
        <v>2573</v>
      </c>
      <c r="M225" s="20" t="n">
        <v>2075</v>
      </c>
      <c r="N225" s="20" t="n">
        <v>2313.72720157883</v>
      </c>
      <c r="O225" s="43" t="n">
        <v>2197</v>
      </c>
    </row>
    <row r="226" customFormat="false" ht="12.75" hidden="false" customHeight="false" outlineLevel="0" collapsed="false">
      <c r="A226" s="39" t="n">
        <v>219</v>
      </c>
      <c r="B226" s="40" t="n">
        <v>2279.92712577125</v>
      </c>
      <c r="C226" s="20" t="n">
        <v>1943.68806546481</v>
      </c>
      <c r="D226" s="20" t="n">
        <v>2213.77516525337</v>
      </c>
      <c r="E226" s="20" t="n">
        <v>2076</v>
      </c>
      <c r="F226" s="41" t="n">
        <v>2166.11954826217</v>
      </c>
      <c r="G226" s="20" t="n">
        <v>2134</v>
      </c>
      <c r="H226" s="20" t="n">
        <v>2178.12703823715</v>
      </c>
      <c r="I226" s="20" t="n">
        <v>2425.31</v>
      </c>
      <c r="J226" s="20" t="n">
        <v>2336</v>
      </c>
      <c r="K226" s="20" t="n">
        <v>2086</v>
      </c>
      <c r="L226" s="41" t="n">
        <v>2570</v>
      </c>
      <c r="M226" s="20" t="n">
        <v>2073</v>
      </c>
      <c r="N226" s="20" t="n">
        <v>2311.55633605359</v>
      </c>
      <c r="O226" s="43" t="n">
        <v>2197</v>
      </c>
    </row>
    <row r="227" customFormat="false" ht="13.5" hidden="false" customHeight="false" outlineLevel="0" collapsed="false">
      <c r="A227" s="44" t="n">
        <v>220</v>
      </c>
      <c r="B227" s="45" t="n">
        <v>2277.70029749437</v>
      </c>
      <c r="C227" s="24" t="n">
        <v>1942.00508390852</v>
      </c>
      <c r="D227" s="24" t="n">
        <v>2210.96709059741</v>
      </c>
      <c r="E227" s="24" t="n">
        <v>2074</v>
      </c>
      <c r="F227" s="46" t="n">
        <v>2164.14265136099</v>
      </c>
      <c r="G227" s="24" t="n">
        <v>2133</v>
      </c>
      <c r="H227" s="24" t="n">
        <v>2176.05258128653</v>
      </c>
      <c r="I227" s="24" t="n">
        <v>2421.79</v>
      </c>
      <c r="J227" s="24" t="n">
        <v>2334</v>
      </c>
      <c r="K227" s="24" t="n">
        <v>2084</v>
      </c>
      <c r="L227" s="46" t="n">
        <v>2568</v>
      </c>
      <c r="M227" s="24" t="n">
        <v>2071</v>
      </c>
      <c r="N227" s="24" t="n">
        <v>2309.39940268916</v>
      </c>
      <c r="O227" s="48" t="n">
        <v>2197</v>
      </c>
    </row>
    <row r="228" customFormat="false" ht="12.75" hidden="false" customHeight="false" outlineLevel="0" collapsed="false">
      <c r="A228" s="49" t="n">
        <v>221</v>
      </c>
      <c r="B228" s="50" t="n">
        <v>2275.48621239764</v>
      </c>
      <c r="C228" s="51" t="n">
        <v>1940.33239816989</v>
      </c>
      <c r="D228" s="51" t="n">
        <v>2208.18129783587</v>
      </c>
      <c r="E228" s="51" t="n">
        <v>2072</v>
      </c>
      <c r="F228" s="52" t="n">
        <v>2162.1774826779</v>
      </c>
      <c r="G228" s="51" t="n">
        <v>2133</v>
      </c>
      <c r="H228" s="51" t="n">
        <v>2173.99059497969</v>
      </c>
      <c r="I228" s="51" t="n">
        <v>2418.72</v>
      </c>
      <c r="J228" s="51" t="n">
        <v>2332</v>
      </c>
      <c r="K228" s="51" t="n">
        <v>2082</v>
      </c>
      <c r="L228" s="52" t="n">
        <v>2565</v>
      </c>
      <c r="M228" s="51" t="n">
        <v>2069</v>
      </c>
      <c r="N228" s="51" t="n">
        <v>2307.25624562379</v>
      </c>
      <c r="O228" s="53" t="n">
        <v>2197</v>
      </c>
    </row>
    <row r="229" customFormat="false" ht="12.75" hidden="false" customHeight="false" outlineLevel="0" collapsed="false">
      <c r="A229" s="39" t="n">
        <v>222</v>
      </c>
      <c r="B229" s="40" t="n">
        <v>2273.28473318825</v>
      </c>
      <c r="C229" s="20" t="n">
        <v>1938.66989603031</v>
      </c>
      <c r="D229" s="20" t="n">
        <v>2205.41764551745</v>
      </c>
      <c r="E229" s="20" t="n">
        <v>2071</v>
      </c>
      <c r="F229" s="41" t="n">
        <v>2160.22391494865</v>
      </c>
      <c r="G229" s="20" t="n">
        <v>2133</v>
      </c>
      <c r="H229" s="20" t="n">
        <v>2171.940942858</v>
      </c>
      <c r="I229" s="20" t="n">
        <v>2415.65</v>
      </c>
      <c r="J229" s="20" t="n">
        <v>2330</v>
      </c>
      <c r="K229" s="20" t="n">
        <v>2080</v>
      </c>
      <c r="L229" s="41" t="n">
        <v>2562</v>
      </c>
      <c r="M229" s="20" t="n">
        <v>2068</v>
      </c>
      <c r="N229" s="20" t="n">
        <v>2305.12671146389</v>
      </c>
      <c r="O229" s="43" t="n">
        <v>2197</v>
      </c>
    </row>
    <row r="230" customFormat="false" ht="12.75" hidden="false" customHeight="false" outlineLevel="0" collapsed="false">
      <c r="A230" s="39" t="n">
        <v>223</v>
      </c>
      <c r="B230" s="40" t="n">
        <v>2271.09572469341</v>
      </c>
      <c r="C230" s="20" t="n">
        <v>1937.01746701102</v>
      </c>
      <c r="D230" s="20" t="n">
        <v>2202.67599381022</v>
      </c>
      <c r="E230" s="20" t="n">
        <v>2068</v>
      </c>
      <c r="F230" s="41" t="n">
        <v>2158.28182287892</v>
      </c>
      <c r="G230" s="20" t="n">
        <v>2132</v>
      </c>
      <c r="H230" s="20" t="n">
        <v>2169.90349058928</v>
      </c>
      <c r="I230" s="20" t="n">
        <v>2412.15</v>
      </c>
      <c r="J230" s="20" t="n">
        <v>2328</v>
      </c>
      <c r="K230" s="20" t="n">
        <v>2078</v>
      </c>
      <c r="L230" s="41" t="n">
        <v>2560</v>
      </c>
      <c r="M230" s="20" t="n">
        <v>2066</v>
      </c>
      <c r="N230" s="20" t="n">
        <v>2303.01064923361</v>
      </c>
      <c r="O230" s="43" t="n">
        <v>2197</v>
      </c>
    </row>
    <row r="231" customFormat="false" ht="12.75" hidden="false" customHeight="false" outlineLevel="0" collapsed="false">
      <c r="A231" s="39" t="n">
        <v>224</v>
      </c>
      <c r="B231" s="40" t="n">
        <v>2268.91905381794</v>
      </c>
      <c r="C231" s="20" t="n">
        <v>1935.37500233824</v>
      </c>
      <c r="D231" s="20" t="n">
        <v>2199.95620448192</v>
      </c>
      <c r="E231" s="20" t="n">
        <v>2067</v>
      </c>
      <c r="F231" s="41" t="n">
        <v>2156.3510831049</v>
      </c>
      <c r="G231" s="20" t="n">
        <v>2132</v>
      </c>
      <c r="H231" s="20" t="n">
        <v>2167.87810592502</v>
      </c>
      <c r="I231" s="20" t="n">
        <v>2409.1</v>
      </c>
      <c r="J231" s="20" t="n">
        <v>2326</v>
      </c>
      <c r="K231" s="20" t="n">
        <v>2076</v>
      </c>
      <c r="L231" s="41" t="n">
        <v>2557</v>
      </c>
      <c r="M231" s="20" t="n">
        <v>2064</v>
      </c>
      <c r="N231" s="20" t="n">
        <v>2300.90791032577</v>
      </c>
      <c r="O231" s="43" t="n">
        <v>2197</v>
      </c>
    </row>
    <row r="232" customFormat="false" ht="12.75" hidden="false" customHeight="false" outlineLevel="0" collapsed="false">
      <c r="A232" s="39" t="n">
        <v>225</v>
      </c>
      <c r="B232" s="40" t="n">
        <v>2266.75458950299</v>
      </c>
      <c r="C232" s="20" t="n">
        <v>1933.74239490922</v>
      </c>
      <c r="D232" s="20" t="n">
        <v>2197.25814088064</v>
      </c>
      <c r="E232" s="20" t="n">
        <v>2065</v>
      </c>
      <c r="F232" s="41" t="n">
        <v>2154.43157415484</v>
      </c>
      <c r="G232" s="20" t="n">
        <v>2131</v>
      </c>
      <c r="H232" s="20" t="n">
        <v>2165.8646586586</v>
      </c>
      <c r="I232" s="20" t="n">
        <v>2406.06</v>
      </c>
      <c r="J232" s="20" t="n">
        <v>2324</v>
      </c>
      <c r="K232" s="20" t="n">
        <v>2075</v>
      </c>
      <c r="L232" s="41" t="n">
        <v>2555</v>
      </c>
      <c r="M232" s="20" t="n">
        <v>2062</v>
      </c>
      <c r="N232" s="20" t="n">
        <v>2298.81834845395</v>
      </c>
      <c r="O232" s="43" t="n">
        <v>2197</v>
      </c>
    </row>
    <row r="233" customFormat="false" ht="12.75" hidden="false" customHeight="false" outlineLevel="0" collapsed="false">
      <c r="A233" s="39" t="n">
        <v>226</v>
      </c>
      <c r="B233" s="40" t="n">
        <v>2264.60220268563</v>
      </c>
      <c r="C233" s="20" t="n">
        <v>1932.11953925901</v>
      </c>
      <c r="D233" s="20" t="n">
        <v>2194.5816679157</v>
      </c>
      <c r="E233" s="20" t="n">
        <v>2063</v>
      </c>
      <c r="F233" s="41" t="n">
        <v>2152.52317641153</v>
      </c>
      <c r="G233" s="20" t="n">
        <v>2131</v>
      </c>
      <c r="H233" s="20" t="n">
        <v>2163.86302058461</v>
      </c>
      <c r="I233" s="20" t="n">
        <v>2402.59</v>
      </c>
      <c r="J233" s="20" t="n">
        <v>2322</v>
      </c>
      <c r="K233" s="20" t="n">
        <v>2073</v>
      </c>
      <c r="L233" s="41" t="n">
        <v>2552</v>
      </c>
      <c r="M233" s="20" t="n">
        <v>2060</v>
      </c>
      <c r="N233" s="20" t="n">
        <v>2296.7418196058</v>
      </c>
      <c r="O233" s="43" t="n">
        <v>2197</v>
      </c>
    </row>
    <row r="234" customFormat="false" ht="12.75" hidden="false" customHeight="false" outlineLevel="0" collapsed="false">
      <c r="A234" s="39" t="n">
        <v>227</v>
      </c>
      <c r="B234" s="40" t="n">
        <v>2262.46176625956</v>
      </c>
      <c r="C234" s="20" t="n">
        <v>1930.50633152815</v>
      </c>
      <c r="D234" s="20" t="n">
        <v>2191.92665203893</v>
      </c>
      <c r="E234" s="20" t="n">
        <v>2061</v>
      </c>
      <c r="F234" s="41" t="n">
        <v>2150.62577207566</v>
      </c>
      <c r="G234" s="20" t="n">
        <v>2130</v>
      </c>
      <c r="H234" s="20" t="n">
        <v>2161.87306545906</v>
      </c>
      <c r="I234" s="20" t="n">
        <v>2399.57</v>
      </c>
      <c r="J234" s="20" t="n">
        <v>2319</v>
      </c>
      <c r="K234" s="20" t="n">
        <v>2071</v>
      </c>
      <c r="L234" s="41" t="n">
        <v>2550</v>
      </c>
      <c r="M234" s="20" t="n">
        <v>2058</v>
      </c>
      <c r="N234" s="20" t="n">
        <v>2294.67818199746</v>
      </c>
      <c r="O234" s="43" t="n">
        <v>2197</v>
      </c>
    </row>
    <row r="235" customFormat="false" ht="12.75" hidden="false" customHeight="false" outlineLevel="0" collapsed="false">
      <c r="A235" s="39" t="n">
        <v>228</v>
      </c>
      <c r="B235" s="40" t="n">
        <v>2260.33315503666</v>
      </c>
      <c r="C235" s="20" t="n">
        <v>1928.90266943106</v>
      </c>
      <c r="D235" s="20" t="n">
        <v>2189.29296122621</v>
      </c>
      <c r="E235" s="20" t="n">
        <v>2060</v>
      </c>
      <c r="F235" s="41" t="n">
        <v>2148.73924513012</v>
      </c>
      <c r="G235" s="20" t="n">
        <v>2130</v>
      </c>
      <c r="H235" s="20" t="n">
        <v>2159.89466896066</v>
      </c>
      <c r="I235" s="20" t="n">
        <v>2396.55</v>
      </c>
      <c r="J235" s="20" t="n">
        <v>2317</v>
      </c>
      <c r="K235" s="20" t="n">
        <v>2069</v>
      </c>
      <c r="L235" s="41" t="n">
        <v>2547</v>
      </c>
      <c r="M235" s="20" t="n">
        <v>2057</v>
      </c>
      <c r="N235" s="20" t="n">
        <v>2292.62729602911</v>
      </c>
      <c r="O235" s="43" t="n">
        <v>2197</v>
      </c>
    </row>
    <row r="236" customFormat="false" ht="12.75" hidden="false" customHeight="false" outlineLevel="0" collapsed="false">
      <c r="A236" s="39" t="n">
        <v>229</v>
      </c>
      <c r="B236" s="40" t="n">
        <v>2258.21624570953</v>
      </c>
      <c r="C236" s="20" t="n">
        <v>1927.30845222522</v>
      </c>
      <c r="D236" s="20" t="n">
        <v>2186.68046495926</v>
      </c>
      <c r="E236" s="20" t="n">
        <v>2058</v>
      </c>
      <c r="F236" s="41" t="n">
        <v>2146.86348130513</v>
      </c>
      <c r="G236" s="20" t="n">
        <v>2129</v>
      </c>
      <c r="H236" s="20" t="n">
        <v>2157.92770865296</v>
      </c>
      <c r="I236" s="20" t="n">
        <v>2393.54</v>
      </c>
      <c r="J236" s="20" t="n">
        <v>2315</v>
      </c>
      <c r="K236" s="20" t="n">
        <v>2068</v>
      </c>
      <c r="L236" s="41" t="n">
        <v>2545</v>
      </c>
      <c r="M236" s="20" t="n">
        <v>2055</v>
      </c>
      <c r="N236" s="20" t="n">
        <v>2290.58902424163</v>
      </c>
      <c r="O236" s="43" t="n">
        <v>2197</v>
      </c>
    </row>
    <row r="237" customFormat="false" ht="13.5" hidden="false" customHeight="false" outlineLevel="0" collapsed="false">
      <c r="A237" s="44" t="n">
        <v>230</v>
      </c>
      <c r="B237" s="45" t="n">
        <v>2256.11091681493</v>
      </c>
      <c r="C237" s="24" t="n">
        <v>1925.72358068112</v>
      </c>
      <c r="D237" s="24" t="n">
        <v>2184.08903420776</v>
      </c>
      <c r="E237" s="24" t="n">
        <v>2056</v>
      </c>
      <c r="F237" s="46" t="n">
        <v>2144.99836804418</v>
      </c>
      <c r="G237" s="24" t="n">
        <v>2129</v>
      </c>
      <c r="H237" s="24" t="n">
        <v>2155.97206394742</v>
      </c>
      <c r="I237" s="24" t="n">
        <v>2390.54</v>
      </c>
      <c r="J237" s="24" t="n">
        <v>2313</v>
      </c>
      <c r="K237" s="24" t="n">
        <v>2066</v>
      </c>
      <c r="L237" s="46" t="n">
        <v>2542</v>
      </c>
      <c r="M237" s="24" t="n">
        <v>2053</v>
      </c>
      <c r="N237" s="24" t="n">
        <v>2288.56323127426</v>
      </c>
      <c r="O237" s="48" t="n">
        <v>2197</v>
      </c>
    </row>
    <row r="238" customFormat="false" ht="12.75" hidden="false" customHeight="false" outlineLevel="0" collapsed="false">
      <c r="A238" s="49" t="n">
        <v>231</v>
      </c>
      <c r="B238" s="50" t="n">
        <v>2254.01704869799</v>
      </c>
      <c r="C238" s="51" t="n">
        <v>1924.14795705283</v>
      </c>
      <c r="D238" s="51" t="n">
        <v>2181.51854141174</v>
      </c>
      <c r="E238" s="51" t="n">
        <v>2054</v>
      </c>
      <c r="F238" s="52" t="n">
        <v>2143.14379447082</v>
      </c>
      <c r="G238" s="51" t="n">
        <v>2128</v>
      </c>
      <c r="H238" s="51" t="n">
        <v>2154.02761606741</v>
      </c>
      <c r="I238" s="51" t="n">
        <v>2387.11</v>
      </c>
      <c r="J238" s="51" t="n">
        <v>2312</v>
      </c>
      <c r="K238" s="51" t="n">
        <v>2064</v>
      </c>
      <c r="L238" s="52" t="n">
        <v>2540</v>
      </c>
      <c r="M238" s="51" t="n">
        <v>2051</v>
      </c>
      <c r="N238" s="51" t="n">
        <v>2286.54978382334</v>
      </c>
      <c r="O238" s="53" t="n">
        <v>2197</v>
      </c>
    </row>
    <row r="239" customFormat="false" ht="12.75" hidden="false" customHeight="false" outlineLevel="0" collapsed="false">
      <c r="A239" s="39" t="n">
        <v>232</v>
      </c>
      <c r="B239" s="40" t="n">
        <v>2251.93452347743</v>
      </c>
      <c r="C239" s="20" t="n">
        <v>1922.58148504941</v>
      </c>
      <c r="D239" s="20" t="n">
        <v>2178.96886046426</v>
      </c>
      <c r="E239" s="20" t="n">
        <v>2052</v>
      </c>
      <c r="F239" s="41" t="n">
        <v>2141.29965135625</v>
      </c>
      <c r="G239" s="20" t="n">
        <v>2128</v>
      </c>
      <c r="H239" s="20" t="n">
        <v>2152.09424801301</v>
      </c>
      <c r="I239" s="20" t="n">
        <v>2384.13</v>
      </c>
      <c r="J239" s="20" t="n">
        <v>2310</v>
      </c>
      <c r="K239" s="20" t="n">
        <v>2063</v>
      </c>
      <c r="L239" s="41" t="n">
        <v>2537</v>
      </c>
      <c r="M239" s="20" t="n">
        <v>2050</v>
      </c>
      <c r="N239" s="20" t="n">
        <v>2284.54855060196</v>
      </c>
      <c r="O239" s="43" t="n">
        <v>2197</v>
      </c>
    </row>
    <row r="240" customFormat="false" ht="12.75" hidden="false" customHeight="false" outlineLevel="0" collapsed="false">
      <c r="A240" s="39" t="n">
        <v>233</v>
      </c>
      <c r="B240" s="40" t="n">
        <v>2249.86322501145</v>
      </c>
      <c r="C240" s="20" t="n">
        <v>1921.02406980685</v>
      </c>
      <c r="D240" s="20" t="n">
        <v>2176.43986669431</v>
      </c>
      <c r="E240" s="20" t="n">
        <v>2050</v>
      </c>
      <c r="F240" s="41" t="n">
        <v>2139.46583108761</v>
      </c>
      <c r="G240" s="20" t="n">
        <v>2128</v>
      </c>
      <c r="H240" s="20" t="n">
        <v>2150.17184452664</v>
      </c>
      <c r="I240" s="20" t="n">
        <v>2381.15</v>
      </c>
      <c r="J240" s="20" t="n">
        <v>2308</v>
      </c>
      <c r="K240" s="20" t="n">
        <v>2061</v>
      </c>
      <c r="L240" s="41" t="n">
        <v>2534</v>
      </c>
      <c r="M240" s="20" t="n">
        <v>2048</v>
      </c>
      <c r="N240" s="20" t="n">
        <v>2282.5594023007</v>
      </c>
      <c r="O240" s="43" t="n">
        <v>2197</v>
      </c>
    </row>
    <row r="241" customFormat="false" ht="12.75" hidden="false" customHeight="false" outlineLevel="0" collapsed="false">
      <c r="A241" s="39" t="n">
        <v>234</v>
      </c>
      <c r="B241" s="40" t="n">
        <v>2247.80303886452</v>
      </c>
      <c r="C241" s="20" t="n">
        <v>1919.47561786079</v>
      </c>
      <c r="D241" s="20" t="n">
        <v>2173.93143685003</v>
      </c>
      <c r="E241" s="20" t="n">
        <v>2049</v>
      </c>
      <c r="F241" s="41" t="n">
        <v>2137.64222763708</v>
      </c>
      <c r="G241" s="20" t="n">
        <v>2127</v>
      </c>
      <c r="H241" s="20" t="n">
        <v>2148.26029205957</v>
      </c>
      <c r="I241" s="20" t="n">
        <v>2378.17</v>
      </c>
      <c r="J241" s="20" t="n">
        <v>2306</v>
      </c>
      <c r="K241" s="20" t="n">
        <v>2059</v>
      </c>
      <c r="L241" s="41" t="n">
        <v>2532</v>
      </c>
      <c r="M241" s="20" t="n">
        <v>2046</v>
      </c>
      <c r="N241" s="20" t="n">
        <v>2280.58221154915</v>
      </c>
      <c r="O241" s="43" t="n">
        <v>2197</v>
      </c>
    </row>
    <row r="242" customFormat="false" ht="12.75" hidden="false" customHeight="false" outlineLevel="0" collapsed="false">
      <c r="A242" s="39" t="n">
        <v>235</v>
      </c>
      <c r="B242" s="40" t="n">
        <v>2245.75385227491</v>
      </c>
      <c r="C242" s="20" t="n">
        <v>1917.93603711979</v>
      </c>
      <c r="D242" s="20" t="n">
        <v>2171.44344908215</v>
      </c>
      <c r="E242" s="20" t="n">
        <v>2047</v>
      </c>
      <c r="F242" s="41" t="n">
        <v>2135.82873653167</v>
      </c>
      <c r="G242" s="20" t="n">
        <v>2127</v>
      </c>
      <c r="H242" s="20" t="n">
        <v>2146.35947873919</v>
      </c>
      <c r="I242" s="20" t="n">
        <v>2375.21</v>
      </c>
      <c r="J242" s="20" t="n">
        <v>2304</v>
      </c>
      <c r="K242" s="20" t="n">
        <v>2057</v>
      </c>
      <c r="L242" s="41" t="n">
        <v>2529</v>
      </c>
      <c r="M242" s="20" t="n">
        <v>2044</v>
      </c>
      <c r="N242" s="20" t="n">
        <v>2278.6168528785</v>
      </c>
      <c r="O242" s="43" t="n">
        <v>2197</v>
      </c>
    </row>
    <row r="243" customFormat="false" ht="12.75" hidden="false" customHeight="false" outlineLevel="0" collapsed="false">
      <c r="A243" s="39" t="n">
        <v>236</v>
      </c>
      <c r="B243" s="40" t="n">
        <v>2243.71555412296</v>
      </c>
      <c r="C243" s="20" t="n">
        <v>1916.4052368393</v>
      </c>
      <c r="D243" s="20" t="n">
        <v>2168.97578292774</v>
      </c>
      <c r="E243" s="20" t="n">
        <v>2045</v>
      </c>
      <c r="F243" s="41" t="n">
        <v>2134.02525482373</v>
      </c>
      <c r="G243" s="20" t="n">
        <v>2126</v>
      </c>
      <c r="H243" s="20" t="n">
        <v>2144.46929433697</v>
      </c>
      <c r="I243" s="20" t="n">
        <v>2372.25</v>
      </c>
      <c r="J243" s="20" t="n">
        <v>2302</v>
      </c>
      <c r="K243" s="20" t="n">
        <v>2056</v>
      </c>
      <c r="L243" s="41" t="n">
        <v>2527</v>
      </c>
      <c r="M243" s="20" t="n">
        <v>2043</v>
      </c>
      <c r="N243" s="20" t="n">
        <v>2276.66320268487</v>
      </c>
      <c r="O243" s="43" t="n">
        <v>2197</v>
      </c>
    </row>
    <row r="244" customFormat="false" ht="12.75" hidden="false" customHeight="false" outlineLevel="0" collapsed="false">
      <c r="A244" s="39" t="n">
        <v>237</v>
      </c>
      <c r="B244" s="40" t="n">
        <v>2241.68803490014</v>
      </c>
      <c r="C244" s="20" t="n">
        <v>1914.88312759615</v>
      </c>
      <c r="D244" s="20" t="n">
        <v>2166.52831929413</v>
      </c>
      <c r="E244" s="20" t="n">
        <v>2044</v>
      </c>
      <c r="F244" s="41" t="n">
        <v>2132.23168106215</v>
      </c>
      <c r="G244" s="20" t="n">
        <v>2126</v>
      </c>
      <c r="H244" s="20" t="n">
        <v>2142.58963023728</v>
      </c>
      <c r="I244" s="20" t="n">
        <v>2369.3</v>
      </c>
      <c r="J244" s="20" t="n">
        <v>2299</v>
      </c>
      <c r="K244" s="20" t="n">
        <v>2054</v>
      </c>
      <c r="L244" s="41" t="n">
        <v>2524</v>
      </c>
      <c r="M244" s="20" t="n">
        <v>2041</v>
      </c>
      <c r="N244" s="20" t="n">
        <v>2274.72113919362</v>
      </c>
      <c r="O244" s="43" t="n">
        <v>2197</v>
      </c>
    </row>
    <row r="245" customFormat="false" ht="12.75" hidden="false" customHeight="false" outlineLevel="0" collapsed="false">
      <c r="A245" s="39" t="n">
        <v>238</v>
      </c>
      <c r="B245" s="40" t="n">
        <v>2239.67118667874</v>
      </c>
      <c r="C245" s="20" t="n">
        <v>1913.36962126374</v>
      </c>
      <c r="D245" s="20" t="n">
        <v>2164.10094044315</v>
      </c>
      <c r="E245" s="20" t="n">
        <v>2042</v>
      </c>
      <c r="F245" s="41" t="n">
        <v>2130.44791526419</v>
      </c>
      <c r="G245" s="20" t="n">
        <v>2125</v>
      </c>
      <c r="H245" s="20" t="n">
        <v>2140.72037940691</v>
      </c>
      <c r="I245" s="20" t="n">
        <v>2366.36</v>
      </c>
      <c r="J245" s="20" t="n">
        <v>2298</v>
      </c>
      <c r="K245" s="20" t="n">
        <v>2052</v>
      </c>
      <c r="L245" s="41" t="n">
        <v>2522</v>
      </c>
      <c r="M245" s="20" t="n">
        <v>2039</v>
      </c>
      <c r="N245" s="20" t="n">
        <v>2272.79054242441</v>
      </c>
      <c r="O245" s="43" t="n">
        <v>2197</v>
      </c>
    </row>
    <row r="246" customFormat="false" ht="12.75" hidden="false" customHeight="false" outlineLevel="0" collapsed="false">
      <c r="A246" s="39" t="n">
        <v>239</v>
      </c>
      <c r="B246" s="40" t="n">
        <v>2237.66490308238</v>
      </c>
      <c r="C246" s="20" t="n">
        <v>1911.86463098766</v>
      </c>
      <c r="D246" s="20" t="n">
        <v>2161.69352997561</v>
      </c>
      <c r="E246" s="20" t="n">
        <v>2040</v>
      </c>
      <c r="F246" s="41" t="n">
        <v>2128.67385888802</v>
      </c>
      <c r="G246" s="20" t="n">
        <v>2125</v>
      </c>
      <c r="H246" s="20" t="n">
        <v>2138.8614363652</v>
      </c>
      <c r="I246" s="20" t="n">
        <v>2363.42</v>
      </c>
      <c r="J246" s="20" t="n">
        <v>2296</v>
      </c>
      <c r="K246" s="20" t="n">
        <v>2051</v>
      </c>
      <c r="L246" s="41" t="n">
        <v>2519</v>
      </c>
      <c r="M246" s="20" t="n">
        <v>2037</v>
      </c>
      <c r="N246" s="20" t="n">
        <v>2270.87129415713</v>
      </c>
      <c r="O246" s="43" t="n">
        <v>2197</v>
      </c>
    </row>
    <row r="247" customFormat="false" ht="13.5" hidden="false" customHeight="false" outlineLevel="0" collapsed="false">
      <c r="A247" s="44" t="n">
        <v>240</v>
      </c>
      <c r="B247" s="45" t="n">
        <v>2235.66907925704</v>
      </c>
      <c r="C247" s="24" t="n">
        <v>1910.36807116201</v>
      </c>
      <c r="D247" s="24" t="n">
        <v>2159.30597281595</v>
      </c>
      <c r="E247" s="24" t="n">
        <v>2039</v>
      </c>
      <c r="F247" s="46" t="n">
        <v>2126.9094148058</v>
      </c>
      <c r="G247" s="24" t="n">
        <v>2125</v>
      </c>
      <c r="H247" s="24" t="n">
        <v>2137.01269715498</v>
      </c>
      <c r="I247" s="24" t="n">
        <v>2360.5</v>
      </c>
      <c r="J247" s="24" t="n">
        <v>2294</v>
      </c>
      <c r="K247" s="24" t="n">
        <v>2049</v>
      </c>
      <c r="L247" s="46" t="n">
        <v>2517</v>
      </c>
      <c r="M247" s="24" t="n">
        <v>2036</v>
      </c>
      <c r="N247" s="24" t="n">
        <v>2268.96327789859</v>
      </c>
      <c r="O247" s="48" t="n">
        <v>2197</v>
      </c>
    </row>
    <row r="248" customFormat="false" ht="12.75" hidden="false" customHeight="false" outlineLevel="0" collapsed="false">
      <c r="A248" s="49" t="n">
        <v>241</v>
      </c>
      <c r="B248" s="50" t="n">
        <v>2233.68361184291</v>
      </c>
      <c r="C248" s="51" t="n">
        <v>1908.87985740617</v>
      </c>
      <c r="D248" s="51" t="n">
        <v>2156.93815519719</v>
      </c>
      <c r="E248" s="51" t="n">
        <v>2037</v>
      </c>
      <c r="F248" s="52" t="n">
        <v>2125.15448727747</v>
      </c>
      <c r="G248" s="51" t="n">
        <v>2124</v>
      </c>
      <c r="H248" s="51" t="n">
        <v>2135.17405931414</v>
      </c>
      <c r="I248" s="51" t="n">
        <v>2357.57</v>
      </c>
      <c r="J248" s="51" t="n">
        <v>2292</v>
      </c>
      <c r="K248" s="51" t="n">
        <v>2048</v>
      </c>
      <c r="L248" s="52" t="n">
        <v>2514</v>
      </c>
      <c r="M248" s="51" t="n">
        <v>2034</v>
      </c>
      <c r="N248" s="51" t="n">
        <v>2267.06637885001</v>
      </c>
      <c r="O248" s="53" t="n">
        <v>2197</v>
      </c>
    </row>
    <row r="249" customFormat="false" ht="12.75" hidden="false" customHeight="false" outlineLevel="0" collapsed="false">
      <c r="A249" s="39" t="n">
        <v>242</v>
      </c>
      <c r="B249" s="40" t="n">
        <v>2231.70839894674</v>
      </c>
      <c r="C249" s="20" t="n">
        <v>1907.39990654213</v>
      </c>
      <c r="D249" s="20" t="n">
        <v>2154.58996464613</v>
      </c>
      <c r="E249" s="20" t="n">
        <v>2035</v>
      </c>
      <c r="F249" s="41" t="n">
        <v>2123.40898192509</v>
      </c>
      <c r="G249" s="20" t="n">
        <v>2124</v>
      </c>
      <c r="H249" s="20" t="n">
        <v>2133.34542184778</v>
      </c>
      <c r="I249" s="20" t="n">
        <v>2354.66</v>
      </c>
      <c r="J249" s="20" t="n">
        <v>2290</v>
      </c>
      <c r="K249" s="20" t="n">
        <v>2046</v>
      </c>
      <c r="L249" s="41" t="n">
        <v>2512</v>
      </c>
      <c r="M249" s="20" t="n">
        <v>2032</v>
      </c>
      <c r="N249" s="20" t="n">
        <v>2265.1804838752</v>
      </c>
      <c r="O249" s="43" t="n">
        <v>2197</v>
      </c>
    </row>
    <row r="250" customFormat="false" ht="12.75" hidden="false" customHeight="false" outlineLevel="0" collapsed="false">
      <c r="A250" s="39" t="n">
        <v>243</v>
      </c>
      <c r="B250" s="40" t="n">
        <v>2229.74334011493</v>
      </c>
      <c r="C250" s="20" t="n">
        <v>1905.92813657235</v>
      </c>
      <c r="D250" s="20" t="n">
        <v>2152.2612899687</v>
      </c>
      <c r="E250" s="20" t="n">
        <v>2034</v>
      </c>
      <c r="F250" s="41" t="n">
        <v>2121.67280570775</v>
      </c>
      <c r="G250" s="20" t="n">
        <v>2123</v>
      </c>
      <c r="H250" s="20" t="n">
        <v>2131.52668520111</v>
      </c>
      <c r="I250" s="20" t="n">
        <v>2351.75</v>
      </c>
      <c r="J250" s="20" t="n">
        <v>2289</v>
      </c>
      <c r="K250" s="20" t="n">
        <v>2044</v>
      </c>
      <c r="L250" s="41" t="n">
        <v>2509</v>
      </c>
      <c r="M250" s="20" t="n">
        <v>2031</v>
      </c>
      <c r="N250" s="20" t="n">
        <v>2263.30548146953</v>
      </c>
      <c r="O250" s="43" t="n">
        <v>2197</v>
      </c>
    </row>
    <row r="251" customFormat="false" ht="12.75" hidden="false" customHeight="false" outlineLevel="0" collapsed="false">
      <c r="A251" s="39" t="n">
        <v>244</v>
      </c>
      <c r="B251" s="40" t="n">
        <v>2227.78833630713</v>
      </c>
      <c r="C251" s="20" t="n">
        <v>1904.46446665806</v>
      </c>
      <c r="D251" s="20" t="n">
        <v>2149.95202123558</v>
      </c>
      <c r="E251" s="20" t="n">
        <v>2032</v>
      </c>
      <c r="F251" s="41" t="n">
        <v>2119.94586689705</v>
      </c>
      <c r="G251" s="20" t="n">
        <v>2123</v>
      </c>
      <c r="H251" s="20" t="n">
        <v>2129.71775123285</v>
      </c>
      <c r="I251" s="20" t="n">
        <v>2349.27</v>
      </c>
      <c r="J251" s="20" t="n">
        <v>2286</v>
      </c>
      <c r="K251" s="20" t="n">
        <v>2043</v>
      </c>
      <c r="L251" s="41" t="n">
        <v>2507</v>
      </c>
      <c r="M251" s="20" t="n">
        <v>2029</v>
      </c>
      <c r="N251" s="20" t="n">
        <v>2261.4412617296</v>
      </c>
      <c r="O251" s="43" t="n">
        <v>2197</v>
      </c>
    </row>
    <row r="252" customFormat="false" ht="12.75" hidden="false" customHeight="false" outlineLevel="0" collapsed="false">
      <c r="A252" s="39" t="n">
        <v>245</v>
      </c>
      <c r="B252" s="40" t="n">
        <v>2225.84328987051</v>
      </c>
      <c r="C252" s="20" t="n">
        <v>1903.00881709811</v>
      </c>
      <c r="D252" s="20" t="n">
        <v>2147.66204976806</v>
      </c>
      <c r="E252" s="20" t="n">
        <v>2030</v>
      </c>
      <c r="F252" s="41" t="n">
        <v>2118.22807505317</v>
      </c>
      <c r="G252" s="20" t="n">
        <v>2122</v>
      </c>
      <c r="H252" s="20" t="n">
        <v>2127.91852318933</v>
      </c>
      <c r="I252" s="20" t="n">
        <v>2346.38</v>
      </c>
      <c r="J252" s="20" t="n">
        <v>2285</v>
      </c>
      <c r="K252" s="20" t="n">
        <v>2041</v>
      </c>
      <c r="L252" s="41" t="n">
        <v>2504</v>
      </c>
      <c r="M252" s="20" t="n">
        <v>2027</v>
      </c>
      <c r="N252" s="20" t="n">
        <v>2259.58771632355</v>
      </c>
      <c r="O252" s="43" t="n">
        <v>2197</v>
      </c>
    </row>
    <row r="253" customFormat="false" ht="12.75" hidden="false" customHeight="false" outlineLevel="0" collapsed="false">
      <c r="A253" s="39" t="n">
        <v>246</v>
      </c>
      <c r="B253" s="40" t="n">
        <v>2223.90810451456</v>
      </c>
      <c r="C253" s="20" t="n">
        <v>1901.56110930826</v>
      </c>
      <c r="D253" s="20" t="n">
        <v>2145.39126812407</v>
      </c>
      <c r="E253" s="20" t="n">
        <v>2029</v>
      </c>
      <c r="F253" s="41" t="n">
        <v>2116.51934100143</v>
      </c>
      <c r="G253" s="20" t="n">
        <v>2122</v>
      </c>
      <c r="H253" s="20" t="n">
        <v>2126.12890567907</v>
      </c>
      <c r="I253" s="20" t="n">
        <v>2343.49</v>
      </c>
      <c r="J253" s="20" t="n">
        <v>2283</v>
      </c>
      <c r="K253" s="20" t="n">
        <v>2040</v>
      </c>
      <c r="L253" s="41" t="n">
        <v>2502</v>
      </c>
      <c r="M253" s="20" t="n">
        <v>2026</v>
      </c>
      <c r="N253" s="20" t="n">
        <v>2257.7447384621</v>
      </c>
      <c r="O253" s="43" t="n">
        <v>2197</v>
      </c>
    </row>
    <row r="254" customFormat="false" ht="12.75" hidden="false" customHeight="false" outlineLevel="0" collapsed="false">
      <c r="A254" s="39" t="n">
        <v>247</v>
      </c>
      <c r="B254" s="40" t="n">
        <v>2221.98268528643</v>
      </c>
      <c r="C254" s="20" t="n">
        <v>1900.12126580096</v>
      </c>
      <c r="D254" s="20" t="n">
        <v>2143.13957008447</v>
      </c>
      <c r="E254" s="20" t="n">
        <v>2027</v>
      </c>
      <c r="F254" s="41" t="n">
        <v>2114.81957680935</v>
      </c>
      <c r="G254" s="20" t="n">
        <v>2121</v>
      </c>
      <c r="H254" s="20" t="n">
        <v>2124.34880464805</v>
      </c>
      <c r="I254" s="20" t="n">
        <v>2340.61</v>
      </c>
      <c r="J254" s="20" t="n">
        <v>2281</v>
      </c>
      <c r="K254" s="20" t="n">
        <v>2038</v>
      </c>
      <c r="L254" s="41" t="n">
        <v>2500</v>
      </c>
      <c r="M254" s="20" t="n">
        <v>2024</v>
      </c>
      <c r="N254" s="20" t="n">
        <v>2255.91222287021</v>
      </c>
      <c r="O254" s="43" t="n">
        <v>2197</v>
      </c>
    </row>
    <row r="255" customFormat="false" ht="12.75" hidden="false" customHeight="false" outlineLevel="0" collapsed="false">
      <c r="A255" s="39" t="n">
        <v>248</v>
      </c>
      <c r="B255" s="40" t="n">
        <v>2220.06693854692</v>
      </c>
      <c r="C255" s="20" t="n">
        <v>1898.68921016554</v>
      </c>
      <c r="D255" s="20" t="n">
        <v>2140.90685063948</v>
      </c>
      <c r="E255" s="20" t="n">
        <v>2025</v>
      </c>
      <c r="F255" s="41" t="n">
        <v>2113.12869576433</v>
      </c>
      <c r="G255" s="20" t="n">
        <v>2121</v>
      </c>
      <c r="H255" s="20" t="n">
        <v>2122.57812735541</v>
      </c>
      <c r="I255" s="20" t="n">
        <v>2337.74</v>
      </c>
      <c r="J255" s="20" t="n">
        <v>2279</v>
      </c>
      <c r="K255" s="20" t="n">
        <v>2036</v>
      </c>
      <c r="L255" s="41" t="n">
        <v>2497</v>
      </c>
      <c r="M255" s="20" t="n">
        <v>2023</v>
      </c>
      <c r="N255" s="20" t="n">
        <v>2254.09006575939</v>
      </c>
      <c r="O255" s="43" t="n">
        <v>2197</v>
      </c>
    </row>
    <row r="256" customFormat="false" ht="12.75" hidden="false" customHeight="false" outlineLevel="0" collapsed="false">
      <c r="A256" s="39" t="n">
        <v>249</v>
      </c>
      <c r="B256" s="40" t="n">
        <v>2218.16077194686</v>
      </c>
      <c r="C256" s="20" t="n">
        <v>1897.26486704885</v>
      </c>
      <c r="D256" s="20" t="n">
        <v>2138.69300597543</v>
      </c>
      <c r="E256" s="20" t="n">
        <v>2024</v>
      </c>
      <c r="F256" s="41" t="n">
        <v>2111.44661235168</v>
      </c>
      <c r="G256" s="20" t="n">
        <v>2121</v>
      </c>
      <c r="H256" s="20" t="n">
        <v>2120.81678234976</v>
      </c>
      <c r="I256" s="20" t="n">
        <v>2335.28</v>
      </c>
      <c r="J256" s="20" t="n">
        <v>2277</v>
      </c>
      <c r="K256" s="20" t="n">
        <v>2035</v>
      </c>
      <c r="L256" s="41" t="n">
        <v>2495</v>
      </c>
      <c r="M256" s="20" t="n">
        <v>2021</v>
      </c>
      <c r="N256" s="20" t="n">
        <v>2252.27816480063</v>
      </c>
      <c r="O256" s="43" t="n">
        <v>2197</v>
      </c>
    </row>
    <row r="257" customFormat="false" ht="13.5" hidden="false" customHeight="false" outlineLevel="0" collapsed="false">
      <c r="A257" s="44" t="n">
        <v>250</v>
      </c>
      <c r="B257" s="45" t="n">
        <v>2216.26409440407</v>
      </c>
      <c r="C257" s="24" t="n">
        <v>1895.84816213636</v>
      </c>
      <c r="D257" s="24" t="n">
        <v>2136.49793346155</v>
      </c>
      <c r="E257" s="24" t="n">
        <v>2022</v>
      </c>
      <c r="F257" s="46" t="n">
        <v>2109.77324223323</v>
      </c>
      <c r="G257" s="24" t="n">
        <v>2120</v>
      </c>
      <c r="H257" s="24" t="n">
        <v>2119.06467944599</v>
      </c>
      <c r="I257" s="24" t="n">
        <v>2332.42</v>
      </c>
      <c r="J257" s="24" t="n">
        <v>2276</v>
      </c>
      <c r="K257" s="24" t="n">
        <v>2033</v>
      </c>
      <c r="L257" s="46" t="n">
        <v>2492</v>
      </c>
      <c r="M257" s="24" t="n">
        <v>2019</v>
      </c>
      <c r="N257" s="24" t="n">
        <v>2250.47641909788</v>
      </c>
      <c r="O257" s="48" t="n">
        <v>2197</v>
      </c>
    </row>
    <row r="258" customFormat="false" ht="12.75" hidden="false" customHeight="false" outlineLevel="0" collapsed="false">
      <c r="A258" s="49" t="n">
        <v>251</v>
      </c>
      <c r="B258" s="50" t="n">
        <v>2204.19909422042</v>
      </c>
      <c r="C258" s="51" t="n">
        <v>1894.49729445883</v>
      </c>
      <c r="D258" s="51" t="n">
        <v>2134.32153163717</v>
      </c>
      <c r="E258" s="51" t="n">
        <v>2020</v>
      </c>
      <c r="F258" s="52" t="n">
        <v>2108.10850222637</v>
      </c>
      <c r="G258" s="51" t="n">
        <v>2120</v>
      </c>
      <c r="H258" s="51" t="n">
        <v>2117.32172970262</v>
      </c>
      <c r="I258" s="51" t="n">
        <v>2329.57</v>
      </c>
      <c r="J258" s="51" t="n">
        <v>2274</v>
      </c>
      <c r="K258" s="51" t="n">
        <v>2032</v>
      </c>
      <c r="L258" s="52" t="n">
        <v>2490</v>
      </c>
      <c r="M258" s="51" t="n">
        <v>2018</v>
      </c>
      <c r="N258" s="51" t="n">
        <v>2248.68472916225</v>
      </c>
      <c r="O258" s="53" t="n">
        <v>2122</v>
      </c>
    </row>
    <row r="259" customFormat="false" ht="12.75" hidden="false" customHeight="false" outlineLevel="0" collapsed="false">
      <c r="A259" s="39" t="n">
        <v>252</v>
      </c>
      <c r="B259" s="40" t="n">
        <v>2202.33106465361</v>
      </c>
      <c r="C259" s="20" t="n">
        <v>1893.02777387229</v>
      </c>
      <c r="D259" s="20" t="n">
        <v>2132.16370019887</v>
      </c>
      <c r="E259" s="20" t="n">
        <v>2019</v>
      </c>
      <c r="F259" s="41" t="n">
        <v>2106.45231028355</v>
      </c>
      <c r="G259" s="20" t="n">
        <v>2120</v>
      </c>
      <c r="H259" s="20" t="n">
        <v>2115.58784539959</v>
      </c>
      <c r="I259" s="20" t="n">
        <v>2327.13</v>
      </c>
      <c r="J259" s="20" t="n">
        <v>2272</v>
      </c>
      <c r="K259" s="20" t="n">
        <v>2030</v>
      </c>
      <c r="L259" s="41" t="n">
        <v>2487</v>
      </c>
      <c r="M259" s="20" t="n">
        <v>2016</v>
      </c>
      <c r="N259" s="20" t="n">
        <v>2246.90299688659</v>
      </c>
      <c r="O259" s="43" t="n">
        <v>2122</v>
      </c>
    </row>
    <row r="260" customFormat="false" ht="12.75" hidden="false" customHeight="false" outlineLevel="0" collapsed="false">
      <c r="A260" s="39" t="n">
        <v>253</v>
      </c>
      <c r="B260" s="40" t="n">
        <v>2200.47221261293</v>
      </c>
      <c r="C260" s="20" t="n">
        <v>1891.5658203004</v>
      </c>
      <c r="D260" s="20" t="n">
        <v>2130.02433998807</v>
      </c>
      <c r="E260" s="20" t="n">
        <v>2017</v>
      </c>
      <c r="F260" s="41" t="n">
        <v>2104.80458547226</v>
      </c>
      <c r="G260" s="20" t="n">
        <v>2120</v>
      </c>
      <c r="H260" s="20" t="n">
        <v>2113.8629400166</v>
      </c>
      <c r="I260" s="20" t="n">
        <v>2324.29</v>
      </c>
      <c r="J260" s="20" t="n">
        <v>2270</v>
      </c>
      <c r="K260" s="20" t="n">
        <v>2029</v>
      </c>
      <c r="L260" s="41" t="n">
        <v>2485</v>
      </c>
      <c r="M260" s="20" t="n">
        <v>2015</v>
      </c>
      <c r="N260" s="20" t="n">
        <v>2245.13112552084</v>
      </c>
      <c r="O260" s="43" t="n">
        <v>2122</v>
      </c>
    </row>
    <row r="261" customFormat="false" ht="12.75" hidden="false" customHeight="false" outlineLevel="0" collapsed="false">
      <c r="A261" s="39" t="n">
        <v>254</v>
      </c>
      <c r="B261" s="40" t="n">
        <v>2198.62245228336</v>
      </c>
      <c r="C261" s="20" t="n">
        <v>1890.11136230687</v>
      </c>
      <c r="D261" s="20" t="n">
        <v>2127.90335297861</v>
      </c>
      <c r="E261" s="20" t="n">
        <v>2016</v>
      </c>
      <c r="F261" s="41" t="n">
        <v>2103.16524795537</v>
      </c>
      <c r="G261" s="20" t="n">
        <v>2120</v>
      </c>
      <c r="H261" s="20" t="n">
        <v>2112.14692821186</v>
      </c>
      <c r="I261" s="20" t="n">
        <v>2321.46</v>
      </c>
      <c r="J261" s="20" t="n">
        <v>2268</v>
      </c>
      <c r="K261" s="20" t="n">
        <v>2027</v>
      </c>
      <c r="L261" s="41" t="n">
        <v>2482</v>
      </c>
      <c r="M261" s="20" t="n">
        <v>2013</v>
      </c>
      <c r="N261" s="20" t="n">
        <v>2243.36901964771</v>
      </c>
      <c r="O261" s="43" t="n">
        <v>2122</v>
      </c>
    </row>
    <row r="262" customFormat="false" ht="12.75" hidden="false" customHeight="false" outlineLevel="0" collapsed="false">
      <c r="A262" s="39" t="n">
        <v>255</v>
      </c>
      <c r="B262" s="40" t="n">
        <v>2196.78169900344</v>
      </c>
      <c r="C262" s="20" t="n">
        <v>1888.66432941875</v>
      </c>
      <c r="D262" s="20" t="n">
        <v>2125.80064226463</v>
      </c>
      <c r="E262" s="20" t="n">
        <v>2014</v>
      </c>
      <c r="F262" s="41" t="n">
        <v>2101.53421897198</v>
      </c>
      <c r="G262" s="20" t="n">
        <v>2120</v>
      </c>
      <c r="H262" s="20" t="n">
        <v>2110.43972580133</v>
      </c>
      <c r="I262" s="20" t="n">
        <v>2319.04</v>
      </c>
      <c r="J262" s="20" t="n">
        <v>2267</v>
      </c>
      <c r="K262" s="20" t="n">
        <v>2026</v>
      </c>
      <c r="L262" s="41" t="n">
        <v>2480</v>
      </c>
      <c r="M262" s="20" t="n">
        <v>2011</v>
      </c>
      <c r="N262" s="20" t="n">
        <v>2241.61658515907</v>
      </c>
      <c r="O262" s="43" t="n">
        <v>2122</v>
      </c>
    </row>
    <row r="263" customFormat="false" ht="12.75" hidden="false" customHeight="false" outlineLevel="0" collapsed="false">
      <c r="A263" s="39" t="n">
        <v>256</v>
      </c>
      <c r="B263" s="40" t="n">
        <v>2194.94986924514</v>
      </c>
      <c r="C263" s="20" t="n">
        <v>1887.22465210965</v>
      </c>
      <c r="D263" s="20" t="n">
        <v>2123.71611204859</v>
      </c>
      <c r="E263" s="20" t="n">
        <v>2013</v>
      </c>
      <c r="F263" s="41" t="n">
        <v>2099.91142081859</v>
      </c>
      <c r="G263" s="20" t="n">
        <v>2120</v>
      </c>
      <c r="H263" s="20" t="n">
        <v>2108.74124973843</v>
      </c>
      <c r="I263" s="20" t="n">
        <v>2316.22</v>
      </c>
      <c r="J263" s="20" t="n">
        <v>2265</v>
      </c>
      <c r="K263" s="20" t="n">
        <v>2024</v>
      </c>
      <c r="L263" s="41" t="n">
        <v>2477</v>
      </c>
      <c r="M263" s="20" t="n">
        <v>2010</v>
      </c>
      <c r="N263" s="20" t="n">
        <v>2239.87372923272</v>
      </c>
      <c r="O263" s="43" t="n">
        <v>2122</v>
      </c>
    </row>
    <row r="264" customFormat="false" ht="12.75" hidden="false" customHeight="false" outlineLevel="0" collapsed="false">
      <c r="A264" s="39" t="n">
        <v>257</v>
      </c>
      <c r="B264" s="40" t="n">
        <v>2193.12688059418</v>
      </c>
      <c r="C264" s="20" t="n">
        <v>1885.79226178329</v>
      </c>
      <c r="D264" s="20" t="n">
        <v>2121.64966762951</v>
      </c>
      <c r="E264" s="20" t="n">
        <v>2011</v>
      </c>
      <c r="F264" s="41" t="n">
        <v>2098.29677683078</v>
      </c>
      <c r="G264" s="20" t="n">
        <v>2120</v>
      </c>
      <c r="H264" s="20" t="n">
        <v>2107.05141809413</v>
      </c>
      <c r="I264" s="20" t="n">
        <v>2313.81</v>
      </c>
      <c r="J264" s="20" t="n">
        <v>2263</v>
      </c>
      <c r="K264" s="20" t="n">
        <v>2023</v>
      </c>
      <c r="L264" s="41" t="n">
        <v>2475</v>
      </c>
      <c r="M264" s="20" t="n">
        <v>2008</v>
      </c>
      <c r="N264" s="20" t="n">
        <v>2238.14036030977</v>
      </c>
      <c r="O264" s="43" t="n">
        <v>2122</v>
      </c>
    </row>
    <row r="265" customFormat="false" ht="12.75" hidden="false" customHeight="false" outlineLevel="0" collapsed="false">
      <c r="A265" s="39" t="n">
        <v>258</v>
      </c>
      <c r="B265" s="40" t="n">
        <v>2191.31265173081</v>
      </c>
      <c r="C265" s="20" t="n">
        <v>1884.36709075737</v>
      </c>
      <c r="D265" s="20" t="n">
        <v>2119.60121539133</v>
      </c>
      <c r="E265" s="20" t="n">
        <v>2010</v>
      </c>
      <c r="F265" s="41" t="n">
        <v>2096.69021136515</v>
      </c>
      <c r="G265" s="20" t="n">
        <v>2120</v>
      </c>
      <c r="H265" s="20" t="n">
        <v>2105.37015003753</v>
      </c>
      <c r="I265" s="20" t="n">
        <v>2311</v>
      </c>
      <c r="J265" s="20" t="n">
        <v>2262</v>
      </c>
      <c r="K265" s="20" t="n">
        <v>2021</v>
      </c>
      <c r="L265" s="41" t="n">
        <v>2473</v>
      </c>
      <c r="M265" s="20" t="n">
        <v>2007</v>
      </c>
      <c r="N265" s="20" t="n">
        <v>2236.41638807241</v>
      </c>
      <c r="O265" s="43" t="n">
        <v>2122</v>
      </c>
    </row>
    <row r="266" customFormat="false" ht="12.75" hidden="false" customHeight="false" outlineLevel="0" collapsed="false">
      <c r="A266" s="39" t="n">
        <v>259</v>
      </c>
      <c r="B266" s="40" t="n">
        <v>2189.50710241093</v>
      </c>
      <c r="C266" s="20" t="n">
        <v>1882.94907224782</v>
      </c>
      <c r="D266" s="20" t="n">
        <v>2117.57066279147</v>
      </c>
      <c r="E266" s="20" t="n">
        <v>2008</v>
      </c>
      <c r="F266" s="41" t="n">
        <v>2095.09164978179</v>
      </c>
      <c r="G266" s="20" t="n">
        <v>2120</v>
      </c>
      <c r="H266" s="20" t="n">
        <v>2103.69736581678</v>
      </c>
      <c r="I266" s="20" t="n">
        <v>2308.6</v>
      </c>
      <c r="J266" s="20" t="n">
        <v>2260</v>
      </c>
      <c r="K266" s="20" t="n">
        <v>2020</v>
      </c>
      <c r="L266" s="41" t="n">
        <v>2470</v>
      </c>
      <c r="M266" s="20" t="n">
        <v>2005</v>
      </c>
      <c r="N266" s="20" t="n">
        <v>2234.70172342223</v>
      </c>
      <c r="O266" s="43" t="n">
        <v>2122</v>
      </c>
    </row>
    <row r="267" customFormat="false" ht="13.5" hidden="false" customHeight="false" outlineLevel="0" collapsed="false">
      <c r="A267" s="44" t="n">
        <v>260</v>
      </c>
      <c r="B267" s="45" t="n">
        <v>2187.71015344765</v>
      </c>
      <c r="C267" s="24" t="n">
        <v>1881.53814035334</v>
      </c>
      <c r="D267" s="24" t="n">
        <v>2115.55791834962</v>
      </c>
      <c r="E267" s="24" t="n">
        <v>2006</v>
      </c>
      <c r="F267" s="46" t="n">
        <v>2093.50101842697</v>
      </c>
      <c r="G267" s="24" t="n">
        <v>2120</v>
      </c>
      <c r="H267" s="24" t="n">
        <v>2102.03298674049</v>
      </c>
      <c r="I267" s="24" t="n">
        <v>2305.81</v>
      </c>
      <c r="J267" s="24" t="n">
        <v>2258</v>
      </c>
      <c r="K267" s="24" t="n">
        <v>2018</v>
      </c>
      <c r="L267" s="46" t="n">
        <v>2468</v>
      </c>
      <c r="M267" s="24" t="n">
        <v>2004</v>
      </c>
      <c r="N267" s="24" t="n">
        <v>2232.99627845895</v>
      </c>
      <c r="O267" s="48" t="n">
        <v>2122</v>
      </c>
    </row>
    <row r="268" customFormat="false" ht="12.75" hidden="false" customHeight="false" outlineLevel="0" collapsed="false">
      <c r="A268" s="49" t="n">
        <v>261</v>
      </c>
      <c r="B268" s="50" t="n">
        <v>2185.92172669326</v>
      </c>
      <c r="C268" s="51" t="n">
        <v>1880.13423004037</v>
      </c>
      <c r="D268" s="51" t="n">
        <v>2095.78754555081</v>
      </c>
      <c r="E268" s="51" t="n">
        <v>2005</v>
      </c>
      <c r="F268" s="52" t="n">
        <v>2091.91824461632</v>
      </c>
      <c r="G268" s="51" t="n">
        <v>2120</v>
      </c>
      <c r="H268" s="51" t="n">
        <v>2100.37693515945</v>
      </c>
      <c r="I268" s="51" t="n">
        <v>2303.42</v>
      </c>
      <c r="J268" s="51" t="n">
        <v>2256</v>
      </c>
      <c r="K268" s="51" t="n">
        <v>2017</v>
      </c>
      <c r="L268" s="52" t="n">
        <v>2465</v>
      </c>
      <c r="M268" s="51" t="n">
        <v>2002</v>
      </c>
      <c r="N268" s="51" t="n">
        <v>2231.29996645966</v>
      </c>
      <c r="O268" s="53" t="n">
        <v>2122</v>
      </c>
    </row>
    <row r="269" customFormat="false" ht="12.75" hidden="false" customHeight="false" outlineLevel="0" collapsed="false">
      <c r="A269" s="39" t="n">
        <v>262</v>
      </c>
      <c r="B269" s="40" t="n">
        <v>2184.14174502149</v>
      </c>
      <c r="C269" s="20" t="n">
        <v>1878.73727712819</v>
      </c>
      <c r="D269" s="20" t="n">
        <v>2095.16179813308</v>
      </c>
      <c r="E269" s="20" t="n">
        <v>2003</v>
      </c>
      <c r="F269" s="41" t="n">
        <v>2090.3432566183</v>
      </c>
      <c r="G269" s="20" t="n">
        <v>2120</v>
      </c>
      <c r="H269" s="20" t="n">
        <v>2098.72913444881</v>
      </c>
      <c r="I269" s="20" t="n">
        <v>2300.64</v>
      </c>
      <c r="J269" s="20" t="n">
        <v>2254</v>
      </c>
      <c r="K269" s="20" t="n">
        <v>2015</v>
      </c>
      <c r="L269" s="41" t="n">
        <v>2463</v>
      </c>
      <c r="M269" s="20" t="n">
        <v>2001</v>
      </c>
      <c r="N269" s="20" t="n">
        <v>2229.61270185844</v>
      </c>
      <c r="O269" s="43" t="n">
        <v>2122</v>
      </c>
    </row>
    <row r="270" customFormat="false" ht="12.75" hidden="false" customHeight="false" outlineLevel="0" collapsed="false">
      <c r="A270" s="39" t="n">
        <v>263</v>
      </c>
      <c r="B270" s="40" t="n">
        <v>2182.37013231024</v>
      </c>
      <c r="C270" s="20" t="n">
        <v>1877.34721827453</v>
      </c>
      <c r="D270" s="20" t="n">
        <v>2094.53686121462</v>
      </c>
      <c r="E270" s="20" t="n">
        <v>2002</v>
      </c>
      <c r="F270" s="41" t="n">
        <v>2088.775983638</v>
      </c>
      <c r="G270" s="20" t="n">
        <v>2120</v>
      </c>
      <c r="H270" s="20" t="n">
        <v>2097.08950899056</v>
      </c>
      <c r="I270" s="20" t="n">
        <v>2298.26</v>
      </c>
      <c r="J270" s="20" t="n">
        <v>2253</v>
      </c>
      <c r="K270" s="20" t="n">
        <v>2014</v>
      </c>
      <c r="L270" s="41" t="n">
        <v>2461</v>
      </c>
      <c r="M270" s="20" t="n">
        <v>1999</v>
      </c>
      <c r="N270" s="20" t="n">
        <v>2227.93440022648</v>
      </c>
      <c r="O270" s="43" t="n">
        <v>2122</v>
      </c>
    </row>
    <row r="271" customFormat="false" ht="12.75" hidden="false" customHeight="false" outlineLevel="0" collapsed="false">
      <c r="A271" s="39" t="n">
        <v>264</v>
      </c>
      <c r="B271" s="40" t="n">
        <v>2180.60681342459</v>
      </c>
      <c r="C271" s="20" t="n">
        <v>1875.96399096135</v>
      </c>
      <c r="D271" s="20" t="n">
        <v>2093.9127336794</v>
      </c>
      <c r="E271" s="20" t="n">
        <v>2001</v>
      </c>
      <c r="F271" s="41" t="n">
        <v>2087.21635580132</v>
      </c>
      <c r="G271" s="20" t="n">
        <v>2120</v>
      </c>
      <c r="H271" s="20" t="n">
        <v>2095.45798415643</v>
      </c>
      <c r="I271" s="20" t="n">
        <v>2295.49</v>
      </c>
      <c r="J271" s="20" t="n">
        <v>2251</v>
      </c>
      <c r="K271" s="20" t="n">
        <v>2013</v>
      </c>
      <c r="L271" s="41" t="n">
        <v>2458</v>
      </c>
      <c r="M271" s="20" t="n">
        <v>1998</v>
      </c>
      <c r="N271" s="20" t="n">
        <v>2226.26497825252</v>
      </c>
      <c r="O271" s="43" t="n">
        <v>2122</v>
      </c>
    </row>
    <row r="272" customFormat="false" ht="12.75" hidden="false" customHeight="false" outlineLevel="0" collapsed="false">
      <c r="A272" s="39" t="n">
        <v>265</v>
      </c>
      <c r="B272" s="40" t="n">
        <v>2178.85171420025</v>
      </c>
      <c r="C272" s="20" t="n">
        <v>1874.58753348094</v>
      </c>
      <c r="D272" s="20" t="n">
        <v>2093.28941441374</v>
      </c>
      <c r="E272" s="20" t="n">
        <v>1999</v>
      </c>
      <c r="F272" s="41" t="n">
        <v>2085.66430413948</v>
      </c>
      <c r="G272" s="20" t="n">
        <v>2120</v>
      </c>
      <c r="H272" s="20" t="n">
        <v>2093.83448629115</v>
      </c>
      <c r="I272" s="20" t="n">
        <v>2293.12</v>
      </c>
      <c r="J272" s="20" t="n">
        <v>2249</v>
      </c>
      <c r="K272" s="20" t="n">
        <v>2011</v>
      </c>
      <c r="L272" s="41" t="n">
        <v>2456</v>
      </c>
      <c r="M272" s="20" t="n">
        <v>1996</v>
      </c>
      <c r="N272" s="20" t="n">
        <v>2224.6043537238</v>
      </c>
      <c r="O272" s="43" t="n">
        <v>2122</v>
      </c>
    </row>
    <row r="273" customFormat="false" ht="12.75" hidden="false" customHeight="false" outlineLevel="0" collapsed="false">
      <c r="A273" s="39" t="n">
        <v>266</v>
      </c>
      <c r="B273" s="40" t="n">
        <v>2177.10476142724</v>
      </c>
      <c r="C273" s="20" t="n">
        <v>1873.21778492236</v>
      </c>
      <c r="D273" s="20" t="n">
        <v>2092.66690230627</v>
      </c>
      <c r="E273" s="20" t="n">
        <v>1998</v>
      </c>
      <c r="F273" s="41" t="n">
        <v>2084.11976057378</v>
      </c>
      <c r="G273" s="20" t="n">
        <v>2120</v>
      </c>
      <c r="H273" s="20" t="n">
        <v>2092.218942696</v>
      </c>
      <c r="I273" s="20" t="n">
        <v>2290.76</v>
      </c>
      <c r="J273" s="20" t="n">
        <v>2248</v>
      </c>
      <c r="K273" s="20" t="n">
        <v>2010</v>
      </c>
      <c r="L273" s="41" t="n">
        <v>2453</v>
      </c>
      <c r="M273" s="20" t="n">
        <v>1995</v>
      </c>
      <c r="N273" s="20" t="n">
        <v>2222.95244550738</v>
      </c>
      <c r="O273" s="43" t="n">
        <v>2122</v>
      </c>
    </row>
    <row r="274" customFormat="false" ht="12.75" hidden="false" customHeight="false" outlineLevel="0" collapsed="false">
      <c r="A274" s="39" t="n">
        <v>267</v>
      </c>
      <c r="B274" s="40" t="n">
        <v>2175.36588283399</v>
      </c>
      <c r="C274" s="20" t="n">
        <v>1871.85468515808</v>
      </c>
      <c r="D274" s="20" t="n">
        <v>2092.04519624796</v>
      </c>
      <c r="E274" s="20" t="n">
        <v>1996</v>
      </c>
      <c r="F274" s="41" t="n">
        <v>2082.58265790076</v>
      </c>
      <c r="G274" s="20" t="n">
        <v>2120</v>
      </c>
      <c r="H274" s="20" t="n">
        <v>2090.61128161276</v>
      </c>
      <c r="I274" s="20" t="n">
        <v>2288.01</v>
      </c>
      <c r="J274" s="20" t="n">
        <v>2246</v>
      </c>
      <c r="K274" s="20" t="n">
        <v>2008</v>
      </c>
      <c r="L274" s="41" t="n">
        <v>2451</v>
      </c>
      <c r="M274" s="20" t="n">
        <v>1993</v>
      </c>
      <c r="N274" s="20" t="n">
        <v>2221.30917353176</v>
      </c>
      <c r="O274" s="43" t="n">
        <v>2122</v>
      </c>
    </row>
    <row r="275" customFormat="false" ht="12.75" hidden="false" customHeight="false" outlineLevel="0" collapsed="false">
      <c r="A275" s="39" t="n">
        <v>268</v>
      </c>
      <c r="B275" s="40" t="n">
        <v>2173.63500707175</v>
      </c>
      <c r="C275" s="20" t="n">
        <v>1870.49817483096</v>
      </c>
      <c r="D275" s="20" t="n">
        <v>2091.42429513214</v>
      </c>
      <c r="E275" s="20" t="n">
        <v>1994</v>
      </c>
      <c r="F275" s="41" t="n">
        <v>2081.05292977764</v>
      </c>
      <c r="G275" s="20" t="n">
        <v>2120</v>
      </c>
      <c r="H275" s="20" t="n">
        <v>2089.01143220795</v>
      </c>
      <c r="I275" s="20" t="n">
        <v>2285.66</v>
      </c>
      <c r="J275" s="20" t="n">
        <v>2245</v>
      </c>
      <c r="K275" s="20" t="n">
        <v>2007</v>
      </c>
      <c r="L275" s="41" t="n">
        <v>2449</v>
      </c>
      <c r="M275" s="20" t="n">
        <v>1992</v>
      </c>
      <c r="N275" s="20" t="n">
        <v>2219.67445876906</v>
      </c>
      <c r="O275" s="43" t="n">
        <v>2122</v>
      </c>
    </row>
    <row r="276" customFormat="false" ht="12.75" hidden="false" customHeight="false" outlineLevel="0" collapsed="false">
      <c r="A276" s="39" t="n">
        <v>269</v>
      </c>
      <c r="B276" s="40" t="n">
        <v>2171.91206369928</v>
      </c>
      <c r="C276" s="20" t="n">
        <v>1869.14819534146</v>
      </c>
      <c r="D276" s="20" t="n">
        <v>2090.8041978544</v>
      </c>
      <c r="E276" s="20" t="n">
        <v>1993</v>
      </c>
      <c r="F276" s="41" t="n">
        <v>2079.53051070798</v>
      </c>
      <c r="G276" s="20" t="n">
        <v>2120</v>
      </c>
      <c r="H276" s="20" t="n">
        <v>2087.41932455741</v>
      </c>
      <c r="I276" s="20" t="n">
        <v>2283.31</v>
      </c>
      <c r="J276" s="20" t="n">
        <v>2243</v>
      </c>
      <c r="K276" s="20" t="n">
        <v>2005</v>
      </c>
      <c r="L276" s="41" t="n">
        <v>2446</v>
      </c>
      <c r="M276" s="20" t="n">
        <v>1990</v>
      </c>
      <c r="N276" s="20" t="n">
        <v>2218.04822321738</v>
      </c>
      <c r="O276" s="43" t="n">
        <v>2122</v>
      </c>
    </row>
    <row r="277" customFormat="false" ht="13.5" hidden="false" customHeight="false" outlineLevel="0" collapsed="false">
      <c r="A277" s="44" t="n">
        <v>270</v>
      </c>
      <c r="B277" s="45" t="n">
        <v>2170.1969831679</v>
      </c>
      <c r="C277" s="24" t="n">
        <v>1867.80468883509</v>
      </c>
      <c r="D277" s="24" t="n">
        <v>2090.18490331269</v>
      </c>
      <c r="E277" s="24" t="n">
        <v>1992</v>
      </c>
      <c r="F277" s="46" t="n">
        <v>2078.01533602778</v>
      </c>
      <c r="G277" s="24" t="n">
        <v>2120</v>
      </c>
      <c r="H277" s="24" t="n">
        <v>2085.83488963124</v>
      </c>
      <c r="I277" s="24" t="n">
        <v>2280.57</v>
      </c>
      <c r="J277" s="24" t="n">
        <v>2241</v>
      </c>
      <c r="K277" s="24" t="n">
        <v>2004</v>
      </c>
      <c r="L277" s="46" t="n">
        <v>2444</v>
      </c>
      <c r="M277" s="24" t="n">
        <v>1989</v>
      </c>
      <c r="N277" s="24" t="n">
        <v>2216.43038988364</v>
      </c>
      <c r="O277" s="48" t="n">
        <v>2122</v>
      </c>
    </row>
    <row r="278" customFormat="false" ht="12.75" hidden="false" customHeight="false" outlineLevel="0" collapsed="false">
      <c r="A278" s="49" t="n">
        <v>271</v>
      </c>
      <c r="B278" s="50" t="n">
        <v>2168.48969680678</v>
      </c>
      <c r="C278" s="51" t="n">
        <v>1866.46759819019</v>
      </c>
      <c r="D278" s="51" t="n">
        <v>2089.56641040726</v>
      </c>
      <c r="E278" s="51" t="n">
        <v>1990</v>
      </c>
      <c r="F278" s="52" t="n">
        <v>2076.50734189168</v>
      </c>
      <c r="G278" s="51" t="n">
        <v>2120</v>
      </c>
      <c r="H278" s="51" t="n">
        <v>2084.2580592789</v>
      </c>
      <c r="I278" s="51" t="n">
        <v>2278.24</v>
      </c>
      <c r="J278" s="51" t="n">
        <v>2240</v>
      </c>
      <c r="K278" s="51" t="n">
        <v>2003</v>
      </c>
      <c r="L278" s="52" t="n">
        <v>2442</v>
      </c>
      <c r="M278" s="51" t="n">
        <v>1988</v>
      </c>
      <c r="N278" s="51" t="n">
        <v>2214.82088276673</v>
      </c>
      <c r="O278" s="53" t="n">
        <v>2122</v>
      </c>
    </row>
    <row r="279" customFormat="false" ht="12.75" hidden="false" customHeight="false" outlineLevel="0" collapsed="false">
      <c r="A279" s="39" t="n">
        <v>272</v>
      </c>
      <c r="B279" s="40" t="n">
        <v>2166.79013680862</v>
      </c>
      <c r="C279" s="20" t="n">
        <v>1865.13686700589</v>
      </c>
      <c r="D279" s="20" t="n">
        <v>2088.94871804064</v>
      </c>
      <c r="E279" s="20" t="n">
        <v>1989</v>
      </c>
      <c r="F279" s="41" t="n">
        <v>2075.00646525964</v>
      </c>
      <c r="G279" s="20" t="n">
        <v>2120</v>
      </c>
      <c r="H279" s="20" t="n">
        <v>2082.68876621483</v>
      </c>
      <c r="I279" s="20" t="n">
        <v>2275.9</v>
      </c>
      <c r="J279" s="20" t="n">
        <v>2238</v>
      </c>
      <c r="K279" s="20" t="n">
        <v>2001</v>
      </c>
      <c r="L279" s="41" t="n">
        <v>2439</v>
      </c>
      <c r="M279" s="20" t="n">
        <v>1986</v>
      </c>
      <c r="N279" s="20" t="n">
        <v>2213.21962684102</v>
      </c>
      <c r="O279" s="43" t="n">
        <v>2122</v>
      </c>
    </row>
    <row r="280" customFormat="false" ht="12.75" hidden="false" customHeight="false" outlineLevel="0" collapsed="false">
      <c r="A280" s="39" t="n">
        <v>273</v>
      </c>
      <c r="B280" s="40" t="n">
        <v>2165.09823621553</v>
      </c>
      <c r="C280" s="20" t="n">
        <v>1863.81243959032</v>
      </c>
      <c r="D280" s="20" t="n">
        <v>2088.33182511768</v>
      </c>
      <c r="E280" s="20" t="n">
        <v>1987</v>
      </c>
      <c r="F280" s="41" t="n">
        <v>2073.51264388368</v>
      </c>
      <c r="G280" s="20" t="n">
        <v>2120</v>
      </c>
      <c r="H280" s="20" t="n">
        <v>2081.12694400416</v>
      </c>
      <c r="I280" s="20" t="n">
        <v>2273.58</v>
      </c>
      <c r="J280" s="20" t="n">
        <v>2237</v>
      </c>
      <c r="K280" s="20" t="n">
        <v>2000</v>
      </c>
      <c r="L280" s="41" t="n">
        <v>2437</v>
      </c>
      <c r="M280" s="20" t="n">
        <v>1985</v>
      </c>
      <c r="N280" s="20" t="n">
        <v>2211.62654804021</v>
      </c>
      <c r="O280" s="43" t="n">
        <v>2122</v>
      </c>
    </row>
    <row r="281" customFormat="false" ht="12.75" hidden="false" customHeight="false" outlineLevel="0" collapsed="false">
      <c r="A281" s="39" t="n">
        <v>274</v>
      </c>
      <c r="B281" s="40" t="n">
        <v>2163.41392890522</v>
      </c>
      <c r="C281" s="20" t="n">
        <v>1862.49426094906</v>
      </c>
      <c r="D281" s="20" t="n">
        <v>2087.71573054552</v>
      </c>
      <c r="E281" s="20" t="n">
        <v>1986</v>
      </c>
      <c r="F281" s="41" t="n">
        <v>2072.02581629507</v>
      </c>
      <c r="G281" s="20" t="n">
        <v>2120</v>
      </c>
      <c r="H281" s="20" t="n">
        <v>2079.57252704881</v>
      </c>
      <c r="I281" s="20" t="n">
        <v>2270.87</v>
      </c>
      <c r="J281" s="20" t="n">
        <v>2235</v>
      </c>
      <c r="K281" s="20" t="n">
        <v>1999</v>
      </c>
      <c r="L281" s="41" t="n">
        <v>2435</v>
      </c>
      <c r="M281" s="20" t="n">
        <v>1983</v>
      </c>
      <c r="N281" s="20" t="n">
        <v>2210.04157324144</v>
      </c>
      <c r="O281" s="43" t="n">
        <v>2122</v>
      </c>
    </row>
    <row r="282" customFormat="false" ht="12.75" hidden="false" customHeight="false" outlineLevel="0" collapsed="false">
      <c r="A282" s="39" t="n">
        <v>275</v>
      </c>
      <c r="B282" s="40" t="n">
        <v>2161.7371495775</v>
      </c>
      <c r="C282" s="20" t="n">
        <v>1861.18227677386</v>
      </c>
      <c r="D282" s="20" t="n">
        <v>2087.10043323356</v>
      </c>
      <c r="E282" s="20" t="n">
        <v>1985</v>
      </c>
      <c r="F282" s="41" t="n">
        <v>2070.54592179164</v>
      </c>
      <c r="G282" s="20" t="n">
        <v>2120</v>
      </c>
      <c r="H282" s="20" t="n">
        <v>2078.02545057386</v>
      </c>
      <c r="I282" s="20" t="n">
        <v>2268.55</v>
      </c>
      <c r="J282" s="20" t="n">
        <v>2233</v>
      </c>
      <c r="K282" s="20" t="n">
        <v>1997</v>
      </c>
      <c r="L282" s="41" t="n">
        <v>2432</v>
      </c>
      <c r="M282" s="20" t="n">
        <v>1982</v>
      </c>
      <c r="N282" s="20" t="n">
        <v>2208.46463024984</v>
      </c>
      <c r="O282" s="43" t="n">
        <v>2122</v>
      </c>
    </row>
    <row r="283" customFormat="false" ht="12.75" hidden="false" customHeight="false" outlineLevel="0" collapsed="false">
      <c r="A283" s="39" t="n">
        <v>276</v>
      </c>
      <c r="B283" s="40" t="n">
        <v>2160.06783374099</v>
      </c>
      <c r="C283" s="20" t="n">
        <v>1859.87643343152</v>
      </c>
      <c r="D283" s="20" t="n">
        <v>2086.48593209352</v>
      </c>
      <c r="E283" s="20" t="n">
        <v>1983</v>
      </c>
      <c r="F283" s="41" t="n">
        <v>2069.07290042542</v>
      </c>
      <c r="G283" s="20" t="n">
        <v>2120</v>
      </c>
      <c r="H283" s="20" t="n">
        <v>2076.48565061418</v>
      </c>
      <c r="I283" s="20" t="n">
        <v>2266.24</v>
      </c>
      <c r="J283" s="20" t="n">
        <v>2231</v>
      </c>
      <c r="K283" s="20" t="n">
        <v>1996</v>
      </c>
      <c r="L283" s="41" t="n">
        <v>2430</v>
      </c>
      <c r="M283" s="20" t="n">
        <v>1980</v>
      </c>
      <c r="N283" s="20" t="n">
        <v>2206.89564778331</v>
      </c>
      <c r="O283" s="43" t="n">
        <v>2122</v>
      </c>
    </row>
    <row r="284" customFormat="false" ht="12.75" hidden="false" customHeight="false" outlineLevel="0" collapsed="false">
      <c r="A284" s="39" t="n">
        <v>277</v>
      </c>
      <c r="B284" s="40" t="n">
        <v>2158.40591770012</v>
      </c>
      <c r="C284" s="20" t="n">
        <v>1858.57667795303</v>
      </c>
      <c r="D284" s="20" t="n">
        <v>2085.87222603936</v>
      </c>
      <c r="E284" s="20" t="n">
        <v>1982</v>
      </c>
      <c r="F284" s="41" t="n">
        <v>2067.60669299048</v>
      </c>
      <c r="G284" s="20" t="n">
        <v>2120</v>
      </c>
      <c r="H284" s="20" t="n">
        <v>2074.95306400131</v>
      </c>
      <c r="I284" s="20" t="n">
        <v>2263.93</v>
      </c>
      <c r="J284" s="20" t="n">
        <v>2230</v>
      </c>
      <c r="K284" s="20" t="n">
        <v>1994</v>
      </c>
      <c r="L284" s="41" t="n">
        <v>2428</v>
      </c>
      <c r="M284" s="20" t="n">
        <v>1979</v>
      </c>
      <c r="N284" s="20" t="n">
        <v>2205.33455545756</v>
      </c>
      <c r="O284" s="43" t="n">
        <v>2122</v>
      </c>
    </row>
    <row r="285" customFormat="false" ht="12.75" hidden="false" customHeight="false" outlineLevel="0" collapsed="false">
      <c r="A285" s="39" t="n">
        <v>278</v>
      </c>
      <c r="B285" s="40" t="n">
        <v>2156.75133854242</v>
      </c>
      <c r="C285" s="20" t="n">
        <v>1857.28295802293</v>
      </c>
      <c r="D285" s="20" t="n">
        <v>2085.25931398733</v>
      </c>
      <c r="E285" s="20" t="n">
        <v>1980</v>
      </c>
      <c r="F285" s="41" t="n">
        <v>2066.14724101107</v>
      </c>
      <c r="G285" s="20" t="n">
        <v>2120</v>
      </c>
      <c r="H285" s="20" t="n">
        <v>2073.42762835062</v>
      </c>
      <c r="I285" s="20" t="n">
        <v>2261.62</v>
      </c>
      <c r="J285" s="20" t="n">
        <v>2228</v>
      </c>
      <c r="K285" s="20" t="n">
        <v>1993</v>
      </c>
      <c r="L285" s="41" t="n">
        <v>2425</v>
      </c>
      <c r="M285" s="20" t="n">
        <v>1978</v>
      </c>
      <c r="N285" s="20" t="n">
        <v>2203.7812837716</v>
      </c>
      <c r="O285" s="43" t="n">
        <v>2122</v>
      </c>
    </row>
    <row r="286" customFormat="false" ht="12.75" hidden="false" customHeight="false" outlineLevel="0" collapsed="false">
      <c r="A286" s="39" t="n">
        <v>279</v>
      </c>
      <c r="B286" s="40" t="n">
        <v>2155.10403412598</v>
      </c>
      <c r="C286" s="20" t="n">
        <v>1855.99522196885</v>
      </c>
      <c r="D286" s="20" t="n">
        <v>2084.64719485592</v>
      </c>
      <c r="E286" s="20" t="n">
        <v>1979</v>
      </c>
      <c r="F286" s="41" t="n">
        <v>2064.69448672989</v>
      </c>
      <c r="G286" s="20" t="n">
        <v>2120</v>
      </c>
      <c r="H286" s="20" t="n">
        <v>2071.90928204876</v>
      </c>
      <c r="I286" s="20" t="n">
        <v>2259.33</v>
      </c>
      <c r="J286" s="20" t="n">
        <v>2227</v>
      </c>
      <c r="K286" s="20" t="n">
        <v>1992</v>
      </c>
      <c r="L286" s="41" t="n">
        <v>2423</v>
      </c>
      <c r="M286" s="20" t="n">
        <v>1976</v>
      </c>
      <c r="N286" s="20" t="n">
        <v>2202.23576409338</v>
      </c>
      <c r="O286" s="43" t="n">
        <v>2122</v>
      </c>
    </row>
    <row r="287" customFormat="false" ht="13.5" hidden="false" customHeight="false" outlineLevel="0" collapsed="false">
      <c r="A287" s="44" t="n">
        <v>280</v>
      </c>
      <c r="B287" s="45" t="n">
        <v>2153.46394306726</v>
      </c>
      <c r="C287" s="24" t="n">
        <v>1854.71341875126</v>
      </c>
      <c r="D287" s="24" t="n">
        <v>2084.03586756591</v>
      </c>
      <c r="E287" s="24" t="n">
        <v>1978</v>
      </c>
      <c r="F287" s="46" t="n">
        <v>2063.24837309672</v>
      </c>
      <c r="G287" s="24" t="n">
        <v>2120</v>
      </c>
      <c r="H287" s="24" t="n">
        <v>2070.39796424123</v>
      </c>
      <c r="I287" s="24" t="n">
        <v>2257.03</v>
      </c>
      <c r="J287" s="24" t="n">
        <v>2225</v>
      </c>
      <c r="K287" s="24" t="n">
        <v>1990</v>
      </c>
      <c r="L287" s="46" t="n">
        <v>2421</v>
      </c>
      <c r="M287" s="24" t="n">
        <v>1975</v>
      </c>
      <c r="N287" s="24" t="n">
        <v>2200.69792864576</v>
      </c>
      <c r="O287" s="48" t="n">
        <v>2122</v>
      </c>
    </row>
    <row r="288" customFormat="false" ht="12.75" hidden="false" customHeight="false" outlineLevel="0" collapsed="false">
      <c r="A288" s="49" t="n">
        <v>281</v>
      </c>
      <c r="B288" s="50" t="n">
        <v>2151.83100472901</v>
      </c>
      <c r="C288" s="51" t="n">
        <v>1853.43749795346</v>
      </c>
      <c r="D288" s="51" t="n">
        <v>2083.42533104031</v>
      </c>
      <c r="E288" s="51" t="n">
        <v>1976</v>
      </c>
      <c r="F288" s="52" t="n">
        <v>2061.80884375716</v>
      </c>
      <c r="G288" s="51" t="n">
        <v>2120</v>
      </c>
      <c r="H288" s="51" t="n">
        <v>2068.89361482038</v>
      </c>
      <c r="I288" s="51" t="n">
        <v>2254.74</v>
      </c>
      <c r="J288" s="51" t="n">
        <v>2224</v>
      </c>
      <c r="K288" s="51" t="n">
        <v>1989</v>
      </c>
      <c r="L288" s="52" t="n">
        <v>2419</v>
      </c>
      <c r="M288" s="51" t="n">
        <v>1973</v>
      </c>
      <c r="N288" s="51" t="n">
        <v>2199.16771049276</v>
      </c>
      <c r="O288" s="53" t="n">
        <v>2122</v>
      </c>
    </row>
    <row r="289" customFormat="false" ht="12.75" hidden="false" customHeight="false" outlineLevel="0" collapsed="false">
      <c r="A289" s="39" t="n">
        <v>282</v>
      </c>
      <c r="B289" s="40" t="n">
        <v>2150.20515920856</v>
      </c>
      <c r="C289" s="20" t="n">
        <v>1852.16740977169</v>
      </c>
      <c r="D289" s="20" t="n">
        <v>2082.81558420437</v>
      </c>
      <c r="E289" s="20" t="n">
        <v>1975</v>
      </c>
      <c r="F289" s="41" t="n">
        <v>2060.37584304164</v>
      </c>
      <c r="G289" s="20" t="n">
        <v>2120</v>
      </c>
      <c r="H289" s="20" t="n">
        <v>2067.39617441347</v>
      </c>
      <c r="I289" s="20" t="n">
        <v>2252.46</v>
      </c>
      <c r="J289" s="20" t="n">
        <v>2222</v>
      </c>
      <c r="K289" s="20" t="n">
        <v>1988</v>
      </c>
      <c r="L289" s="41" t="n">
        <v>2416</v>
      </c>
      <c r="M289" s="20" t="n">
        <v>1972</v>
      </c>
      <c r="N289" s="20" t="n">
        <v>2197.6450435261</v>
      </c>
      <c r="O289" s="43" t="n">
        <v>2122</v>
      </c>
    </row>
    <row r="290" customFormat="false" ht="12.75" hidden="false" customHeight="false" outlineLevel="0" collapsed="false">
      <c r="A290" s="39" t="n">
        <v>283</v>
      </c>
      <c r="B290" s="40" t="n">
        <v>2148.58634732624</v>
      </c>
      <c r="C290" s="20" t="n">
        <v>1850.90310500554</v>
      </c>
      <c r="D290" s="20" t="n">
        <v>2082.2066259856</v>
      </c>
      <c r="E290" s="20" t="n">
        <v>1973</v>
      </c>
      <c r="F290" s="41" t="n">
        <v>2058.94931595464</v>
      </c>
      <c r="G290" s="20" t="n">
        <v>2120</v>
      </c>
      <c r="H290" s="20" t="n">
        <v>2065.90558437107</v>
      </c>
      <c r="I290" s="20" t="n">
        <v>2250.18</v>
      </c>
      <c r="J290" s="20" t="n">
        <v>2221</v>
      </c>
      <c r="K290" s="20" t="n">
        <v>1987</v>
      </c>
      <c r="L290" s="41" t="n">
        <v>2414</v>
      </c>
      <c r="M290" s="20" t="n">
        <v>1971</v>
      </c>
      <c r="N290" s="20" t="n">
        <v>2196.12986245197</v>
      </c>
      <c r="O290" s="43" t="n">
        <v>2122</v>
      </c>
    </row>
    <row r="291" customFormat="false" ht="12.75" hidden="false" customHeight="false" outlineLevel="0" collapsed="false">
      <c r="A291" s="39" t="n">
        <v>284</v>
      </c>
      <c r="B291" s="40" t="n">
        <v>2146.97451061403</v>
      </c>
      <c r="C291" s="20" t="n">
        <v>1849.6445350484</v>
      </c>
      <c r="D291" s="20" t="n">
        <v>2081.59845531373</v>
      </c>
      <c r="E291" s="20" t="n">
        <v>1972</v>
      </c>
      <c r="F291" s="41" t="n">
        <v>2057.52920816412</v>
      </c>
      <c r="G291" s="20" t="n">
        <v>2120</v>
      </c>
      <c r="H291" s="20" t="n">
        <v>2064.42178675564</v>
      </c>
      <c r="I291" s="20" t="n">
        <v>2247.9</v>
      </c>
      <c r="J291" s="20" t="n">
        <v>2219</v>
      </c>
      <c r="K291" s="20" t="n">
        <v>1985</v>
      </c>
      <c r="L291" s="41" t="n">
        <v>2412</v>
      </c>
      <c r="M291" s="20" t="n">
        <v>1969</v>
      </c>
      <c r="N291" s="20" t="n">
        <v>2194.62210277807</v>
      </c>
      <c r="O291" s="43" t="n">
        <v>2122</v>
      </c>
    </row>
    <row r="292" customFormat="false" ht="12.75" hidden="false" customHeight="false" outlineLevel="0" collapsed="false">
      <c r="A292" s="39" t="n">
        <v>285</v>
      </c>
      <c r="B292" s="40" t="n">
        <v>2145.36959130452</v>
      </c>
      <c r="C292" s="20" t="n">
        <v>1848.39165187825</v>
      </c>
      <c r="D292" s="20" t="n">
        <v>2080.99107112074</v>
      </c>
      <c r="E292" s="20" t="n">
        <v>1971</v>
      </c>
      <c r="F292" s="41" t="n">
        <v>2056.11546599114</v>
      </c>
      <c r="G292" s="20" t="n">
        <v>2120</v>
      </c>
      <c r="H292" s="20" t="n">
        <v>2062.94472433036</v>
      </c>
      <c r="I292" s="20" t="n">
        <v>2245.63</v>
      </c>
      <c r="J292" s="20" t="n">
        <v>2218</v>
      </c>
      <c r="K292" s="20" t="n">
        <v>1984</v>
      </c>
      <c r="L292" s="41" t="n">
        <v>2409</v>
      </c>
      <c r="M292" s="20" t="n">
        <v>1968</v>
      </c>
      <c r="N292" s="20" t="n">
        <v>2193.1217008009</v>
      </c>
      <c r="O292" s="43" t="n">
        <v>2122</v>
      </c>
    </row>
    <row r="293" customFormat="false" ht="12.75" hidden="false" customHeight="false" outlineLevel="0" collapsed="false">
      <c r="A293" s="39" t="n">
        <v>286</v>
      </c>
      <c r="B293" s="40" t="n">
        <v>2143.77153231993</v>
      </c>
      <c r="C293" s="20" t="n">
        <v>1847.1444080485</v>
      </c>
      <c r="D293" s="20" t="n">
        <v>2080.3844723408</v>
      </c>
      <c r="E293" s="20" t="n">
        <v>1969</v>
      </c>
      <c r="F293" s="41" t="n">
        <v>2054.70803639969</v>
      </c>
      <c r="G293" s="20" t="n">
        <v>2120</v>
      </c>
      <c r="H293" s="20" t="n">
        <v>2061.47434054814</v>
      </c>
      <c r="I293" s="20" t="n">
        <v>2243.36</v>
      </c>
      <c r="J293" s="20" t="n">
        <v>2216</v>
      </c>
      <c r="K293" s="20" t="n">
        <v>1983</v>
      </c>
      <c r="L293" s="57" t="n">
        <v>2407</v>
      </c>
      <c r="M293" s="20" t="n">
        <v>1967</v>
      </c>
      <c r="N293" s="20" t="n">
        <v>2191.62859359333</v>
      </c>
      <c r="O293" s="43" t="n">
        <v>2122</v>
      </c>
    </row>
    <row r="294" customFormat="false" ht="12.75" hidden="false" customHeight="false" outlineLevel="0" collapsed="false">
      <c r="A294" s="39" t="n">
        <v>287</v>
      </c>
      <c r="B294" s="40" t="n">
        <v>2142.18027726149</v>
      </c>
      <c r="C294" s="20" t="n">
        <v>1845.90275667907</v>
      </c>
      <c r="D294" s="20" t="n">
        <v>2079.77865791034</v>
      </c>
      <c r="E294" s="20" t="n">
        <v>1968</v>
      </c>
      <c r="F294" s="41" t="n">
        <v>2053.30686698671</v>
      </c>
      <c r="G294" s="20" t="n">
        <v>2120</v>
      </c>
      <c r="H294" s="20" t="n">
        <v>2060.01057954086</v>
      </c>
      <c r="I294" s="20" t="n">
        <v>2241.1</v>
      </c>
      <c r="J294" s="20" t="n">
        <v>2214</v>
      </c>
      <c r="K294" s="20" t="n">
        <v>1981</v>
      </c>
      <c r="L294" s="57" t="n">
        <v>2405</v>
      </c>
      <c r="M294" s="20" t="n">
        <v>1965</v>
      </c>
      <c r="N294" s="20" t="n">
        <v>2190.14271899234</v>
      </c>
      <c r="O294" s="43" t="n">
        <v>2122</v>
      </c>
    </row>
    <row r="295" customFormat="false" ht="12.75" hidden="false" customHeight="false" outlineLevel="0" collapsed="false">
      <c r="A295" s="39" t="n">
        <v>288</v>
      </c>
      <c r="B295" s="40" t="n">
        <v>2140.59577039894</v>
      </c>
      <c r="C295" s="20" t="n">
        <v>1844.66665144766</v>
      </c>
      <c r="D295" s="20" t="n">
        <v>2079.17362676798</v>
      </c>
      <c r="E295" s="20" t="n">
        <v>1967</v>
      </c>
      <c r="F295" s="41" t="n">
        <v>2051.91190597229</v>
      </c>
      <c r="G295" s="20" t="n">
        <v>2120</v>
      </c>
      <c r="H295" s="20" t="n">
        <v>2058.5533861088</v>
      </c>
      <c r="I295" s="20" t="n">
        <v>2238.85</v>
      </c>
      <c r="J295" s="20" t="n">
        <v>2213</v>
      </c>
      <c r="K295" s="20" t="n">
        <v>1980</v>
      </c>
      <c r="L295" s="57" t="n">
        <v>2403</v>
      </c>
      <c r="M295" s="20" t="n">
        <v>1964</v>
      </c>
      <c r="N295" s="20" t="n">
        <v>2188.66401558705</v>
      </c>
      <c r="O295" s="43" t="n">
        <v>2122</v>
      </c>
    </row>
    <row r="296" customFormat="false" ht="12.75" hidden="false" customHeight="false" outlineLevel="0" collapsed="false">
      <c r="A296" s="39" t="n">
        <v>289</v>
      </c>
      <c r="B296" s="40" t="n">
        <v>2139.01795666021</v>
      </c>
      <c r="C296" s="20" t="n">
        <v>1843.43604658107</v>
      </c>
      <c r="D296" s="20" t="n">
        <v>2078.56937785454</v>
      </c>
      <c r="E296" s="20" t="n">
        <v>1965</v>
      </c>
      <c r="F296" s="41" t="n">
        <v>2050.52310219007</v>
      </c>
      <c r="G296" s="20" t="n">
        <v>2120</v>
      </c>
      <c r="H296" s="20" t="n">
        <v>2057.10270571034</v>
      </c>
      <c r="I296" s="20" t="n">
        <v>2236.59</v>
      </c>
      <c r="J296" s="20" t="n">
        <v>2212</v>
      </c>
      <c r="K296" s="20" t="n">
        <v>1979</v>
      </c>
      <c r="L296" s="57" t="n">
        <v>2400</v>
      </c>
      <c r="M296" s="20" t="n">
        <v>1963</v>
      </c>
      <c r="N296" s="20" t="n">
        <v>2187.192422707</v>
      </c>
      <c r="O296" s="43" t="n">
        <v>2122</v>
      </c>
    </row>
    <row r="297" customFormat="false" ht="13.5" hidden="false" customHeight="false" outlineLevel="0" collapsed="false">
      <c r="A297" s="44" t="n">
        <v>290</v>
      </c>
      <c r="B297" s="45" t="n">
        <v>2137.44678162135</v>
      </c>
      <c r="C297" s="24" t="n">
        <v>1842.21089684685</v>
      </c>
      <c r="D297" s="24" t="n">
        <v>2077.96591011306</v>
      </c>
      <c r="E297" s="24" t="n">
        <v>1964</v>
      </c>
      <c r="F297" s="46" t="n">
        <v>2049.14040507785</v>
      </c>
      <c r="G297" s="24" t="n">
        <v>2120</v>
      </c>
      <c r="H297" s="24" t="n">
        <v>2055.65848445174</v>
      </c>
      <c r="I297" s="24" t="n">
        <v>2234.34</v>
      </c>
      <c r="J297" s="24" t="n">
        <v>2210</v>
      </c>
      <c r="K297" s="24" t="n">
        <v>1978</v>
      </c>
      <c r="L297" s="58" t="n">
        <v>2398</v>
      </c>
      <c r="M297" s="24" t="n">
        <v>1961</v>
      </c>
      <c r="N297" s="24" t="n">
        <v>2185.72788041055</v>
      </c>
      <c r="O297" s="48" t="n">
        <v>2122</v>
      </c>
    </row>
    <row r="298" customFormat="false" ht="12.75" hidden="false" customHeight="false" outlineLevel="0" collapsed="false">
      <c r="A298" s="49" t="n">
        <v>291</v>
      </c>
      <c r="B298" s="50" t="n">
        <v>2135.88219149665</v>
      </c>
      <c r="C298" s="51" t="n">
        <v>1840.99115754498</v>
      </c>
      <c r="D298" s="51" t="n">
        <v>2077.36322248877</v>
      </c>
      <c r="E298" s="51" t="n">
        <v>1963</v>
      </c>
      <c r="F298" s="52" t="n">
        <v>2047.76376466828</v>
      </c>
      <c r="G298" s="51" t="n">
        <v>2120</v>
      </c>
      <c r="H298" s="51" t="n">
        <v>2054.22066907718</v>
      </c>
      <c r="I298" s="51" t="n">
        <v>2232.1</v>
      </c>
      <c r="J298" s="51" t="n">
        <v>2209</v>
      </c>
      <c r="K298" s="51" t="n">
        <v>1976</v>
      </c>
      <c r="L298" s="59" t="n">
        <v>2396</v>
      </c>
      <c r="M298" s="51" t="n">
        <v>1960</v>
      </c>
      <c r="N298" s="51" t="n">
        <v>2184.27032947365</v>
      </c>
      <c r="O298" s="53" t="n">
        <v>2122</v>
      </c>
    </row>
    <row r="299" customFormat="false" ht="12.75" hidden="false" customHeight="false" outlineLevel="0" collapsed="false">
      <c r="A299" s="39" t="n">
        <v>292</v>
      </c>
      <c r="B299" s="40" t="n">
        <v>2134.3241331289</v>
      </c>
      <c r="C299" s="20" t="n">
        <v>1839.77678449976</v>
      </c>
      <c r="D299" s="20" t="n">
        <v>2076.7613139291</v>
      </c>
      <c r="E299" s="20" t="n">
        <v>1961</v>
      </c>
      <c r="F299" s="41" t="n">
        <v>2046.39313157984</v>
      </c>
      <c r="G299" s="20" t="n">
        <v>2120</v>
      </c>
      <c r="H299" s="20" t="n">
        <v>2052.78920695903</v>
      </c>
      <c r="I299" s="20" t="n">
        <v>2230.23</v>
      </c>
      <c r="J299" s="20" t="n">
        <v>2207</v>
      </c>
      <c r="K299" s="20" t="n">
        <v>1975</v>
      </c>
      <c r="L299" s="57" t="n">
        <v>2394</v>
      </c>
      <c r="M299" s="20" t="n">
        <v>1959</v>
      </c>
      <c r="N299" s="20" t="n">
        <v>2182.8197113787</v>
      </c>
      <c r="O299" s="43" t="n">
        <v>2122</v>
      </c>
    </row>
    <row r="300" customFormat="false" ht="12.75" hidden="false" customHeight="false" outlineLevel="0" collapsed="false">
      <c r="A300" s="39" t="n">
        <v>293</v>
      </c>
      <c r="B300" s="40" t="n">
        <v>2132.77255397983</v>
      </c>
      <c r="C300" s="20" t="n">
        <v>1838.56773405183</v>
      </c>
      <c r="D300" s="20" t="n">
        <v>2076.16018338365</v>
      </c>
      <c r="E300" s="20" t="n">
        <v>1960</v>
      </c>
      <c r="F300" s="41" t="n">
        <v>2045.02845700792</v>
      </c>
      <c r="G300" s="20" t="n">
        <v>2120</v>
      </c>
      <c r="H300" s="20" t="n">
        <v>2051.3640460882</v>
      </c>
      <c r="I300" s="20" t="n">
        <v>2228</v>
      </c>
      <c r="J300" s="20" t="n">
        <v>2206</v>
      </c>
      <c r="K300" s="20" t="n">
        <v>1974</v>
      </c>
      <c r="L300" s="57" t="n">
        <v>2392</v>
      </c>
      <c r="M300" s="20" t="n">
        <v>1957</v>
      </c>
      <c r="N300" s="20" t="n">
        <v>2181.37596830365</v>
      </c>
      <c r="O300" s="43" t="n">
        <v>2122</v>
      </c>
    </row>
    <row r="301" customFormat="false" ht="12.75" hidden="false" customHeight="false" outlineLevel="0" collapsed="false">
      <c r="A301" s="39" t="n">
        <v>294</v>
      </c>
      <c r="B301" s="40" t="n">
        <v>2131.22740212082</v>
      </c>
      <c r="C301" s="20" t="n">
        <v>1837.36396305034</v>
      </c>
      <c r="D301" s="20" t="n">
        <v>2075.55982980422</v>
      </c>
      <c r="E301" s="20" t="n">
        <v>1959</v>
      </c>
      <c r="F301" s="41" t="n">
        <v>2043.66969271609</v>
      </c>
      <c r="G301" s="20" t="n">
        <v>2120</v>
      </c>
      <c r="H301" s="20" t="n">
        <v>2049.94513506475</v>
      </c>
      <c r="I301" s="20" t="n">
        <v>2225.77</v>
      </c>
      <c r="J301" s="20" t="n">
        <v>2204</v>
      </c>
      <c r="K301" s="20" t="n">
        <v>1972</v>
      </c>
      <c r="L301" s="57" t="n">
        <v>2389</v>
      </c>
      <c r="M301" s="20" t="n">
        <v>1956</v>
      </c>
      <c r="N301" s="20" t="n">
        <v>2179.93904311138</v>
      </c>
      <c r="O301" s="43" t="n">
        <v>2122</v>
      </c>
    </row>
    <row r="302" customFormat="false" ht="12.75" hidden="false" customHeight="false" outlineLevel="0" collapsed="false">
      <c r="A302" s="39" t="n">
        <v>295</v>
      </c>
      <c r="B302" s="40" t="n">
        <v>2129.68862622364</v>
      </c>
      <c r="C302" s="20" t="n">
        <v>1836.16542884531</v>
      </c>
      <c r="D302" s="20" t="n">
        <v>2074.96025214477</v>
      </c>
      <c r="E302" s="20" t="n">
        <v>1957</v>
      </c>
      <c r="F302" s="41" t="n">
        <v>2042.31679102749</v>
      </c>
      <c r="G302" s="20" t="n">
        <v>2120</v>
      </c>
      <c r="H302" s="20" t="n">
        <v>2048.53242308864</v>
      </c>
      <c r="I302" s="20" t="n">
        <v>2223.54</v>
      </c>
      <c r="J302" s="20" t="n">
        <v>2203</v>
      </c>
      <c r="K302" s="20" t="n">
        <v>1971</v>
      </c>
      <c r="L302" s="57" t="n">
        <v>2387</v>
      </c>
      <c r="M302" s="20" t="n">
        <v>1955</v>
      </c>
      <c r="N302" s="20" t="n">
        <v>2178.50887933916</v>
      </c>
      <c r="O302" s="43" t="n">
        <v>2122</v>
      </c>
    </row>
    <row r="303" customFormat="false" ht="12.75" hidden="false" customHeight="false" outlineLevel="0" collapsed="false">
      <c r="A303" s="39" t="n">
        <v>296</v>
      </c>
      <c r="B303" s="40" t="n">
        <v>2128.15617555149</v>
      </c>
      <c r="C303" s="20" t="n">
        <v>1834.97208928006</v>
      </c>
      <c r="D303" s="20" t="n">
        <v>2074.36144936145</v>
      </c>
      <c r="E303" s="20" t="n">
        <v>1956</v>
      </c>
      <c r="F303" s="41" t="n">
        <v>2040.96970481649</v>
      </c>
      <c r="G303" s="20" t="n">
        <v>2120</v>
      </c>
      <c r="H303" s="20" t="n">
        <v>2047.12585995068</v>
      </c>
      <c r="I303" s="20" t="n">
        <v>2221.69</v>
      </c>
      <c r="J303" s="20" t="n">
        <v>2201</v>
      </c>
      <c r="K303" s="20" t="n">
        <v>1970</v>
      </c>
      <c r="L303" s="57" t="n">
        <v>2385</v>
      </c>
      <c r="M303" s="20" t="n">
        <v>1953</v>
      </c>
      <c r="N303" s="20" t="n">
        <v>2177.0854211884</v>
      </c>
      <c r="O303" s="43" t="n">
        <v>2122</v>
      </c>
    </row>
    <row r="304" customFormat="false" ht="12.75" hidden="false" customHeight="false" outlineLevel="0" collapsed="false">
      <c r="A304" s="39" t="n">
        <v>297</v>
      </c>
      <c r="B304" s="40" t="n">
        <v>2126.62999995012</v>
      </c>
      <c r="C304" s="20" t="n">
        <v>1833.78390268384</v>
      </c>
      <c r="D304" s="20" t="n">
        <v>2073.76342041255</v>
      </c>
      <c r="E304" s="20" t="n">
        <v>1955</v>
      </c>
      <c r="F304" s="41" t="n">
        <v>2039.62838750035</v>
      </c>
      <c r="G304" s="20" t="n">
        <v>2120</v>
      </c>
      <c r="H304" s="20" t="n">
        <v>2045.72539602361</v>
      </c>
      <c r="I304" s="20" t="n">
        <v>2219.47</v>
      </c>
      <c r="J304" s="20" t="n">
        <v>2200</v>
      </c>
      <c r="K304" s="20" t="n">
        <v>1969</v>
      </c>
      <c r="L304" s="57" t="n">
        <v>2383</v>
      </c>
      <c r="M304" s="20" t="n">
        <v>1952</v>
      </c>
      <c r="N304" s="20" t="n">
        <v>2175.66861351454</v>
      </c>
      <c r="O304" s="43" t="n">
        <v>2122</v>
      </c>
    </row>
    <row r="305" customFormat="false" ht="12.75" hidden="false" customHeight="false" outlineLevel="0" collapsed="false">
      <c r="A305" s="39" t="n">
        <v>298</v>
      </c>
      <c r="B305" s="40" t="n">
        <v>2125.11004983917</v>
      </c>
      <c r="C305" s="20" t="n">
        <v>1832.60082786455</v>
      </c>
      <c r="D305" s="20" t="n">
        <v>2073.16616425854</v>
      </c>
      <c r="E305" s="20" t="n">
        <v>1954</v>
      </c>
      <c r="F305" s="41" t="n">
        <v>2038.29279303115</v>
      </c>
      <c r="G305" s="20" t="n">
        <v>2120</v>
      </c>
      <c r="H305" s="20" t="n">
        <v>2044.33098225337</v>
      </c>
      <c r="I305" s="20" t="n">
        <v>2217.26</v>
      </c>
      <c r="J305" s="20" t="n">
        <v>2198</v>
      </c>
      <c r="K305" s="20" t="n">
        <v>1968</v>
      </c>
      <c r="L305" s="57" t="n">
        <v>2381</v>
      </c>
      <c r="M305" s="20" t="n">
        <v>1951</v>
      </c>
      <c r="N305" s="20" t="n">
        <v>2174.25840181717</v>
      </c>
      <c r="O305" s="43" t="n">
        <v>2122</v>
      </c>
    </row>
    <row r="306" customFormat="false" ht="12.75" hidden="false" customHeight="false" outlineLevel="0" collapsed="false">
      <c r="A306" s="39" t="n">
        <v>299</v>
      </c>
      <c r="B306" s="40" t="n">
        <v>2123.59627620361</v>
      </c>
      <c r="C306" s="20" t="n">
        <v>1831.42282410162</v>
      </c>
      <c r="D306" s="20" t="n">
        <v>2072.56967986203</v>
      </c>
      <c r="E306" s="20" t="n">
        <v>1952</v>
      </c>
      <c r="F306" s="41" t="n">
        <v>2036.96287588783</v>
      </c>
      <c r="G306" s="20" t="n">
        <v>2120</v>
      </c>
      <c r="H306" s="20" t="n">
        <v>2042.94257015052</v>
      </c>
      <c r="I306" s="20" t="n">
        <v>2215.05</v>
      </c>
      <c r="J306" s="20" t="n">
        <v>2197</v>
      </c>
      <c r="K306" s="20" t="n">
        <v>1966</v>
      </c>
      <c r="L306" s="57" t="n">
        <v>2379</v>
      </c>
      <c r="M306" s="20" t="n">
        <v>1950</v>
      </c>
      <c r="N306" s="20" t="n">
        <v>2172.85473223028</v>
      </c>
      <c r="O306" s="43" t="n">
        <v>2122</v>
      </c>
    </row>
    <row r="307" customFormat="false" ht="13.5" hidden="false" customHeight="false" outlineLevel="0" collapsed="false">
      <c r="A307" s="44" t="n">
        <v>300</v>
      </c>
      <c r="B307" s="45" t="n">
        <v>2122.0886305854</v>
      </c>
      <c r="C307" s="24" t="n">
        <v>1830.24985113903</v>
      </c>
      <c r="D307" s="24" t="n">
        <v>2071.97396618779</v>
      </c>
      <c r="E307" s="24" t="n">
        <v>1951</v>
      </c>
      <c r="F307" s="46" t="n">
        <v>2035.63859106836</v>
      </c>
      <c r="G307" s="24" t="n">
        <v>2120</v>
      </c>
      <c r="H307" s="24" t="n">
        <v>2041.56011178184</v>
      </c>
      <c r="I307" s="24" t="n">
        <v>2213.21</v>
      </c>
      <c r="J307" s="24" t="n">
        <v>2195</v>
      </c>
      <c r="K307" s="24" t="n">
        <v>1965</v>
      </c>
      <c r="L307" s="58" t="n">
        <v>2376</v>
      </c>
      <c r="M307" s="24" t="n">
        <v>1948</v>
      </c>
      <c r="N307" s="24" t="n">
        <v>2171.45755151276</v>
      </c>
      <c r="O307" s="48" t="n">
        <v>2122</v>
      </c>
    </row>
    <row r="308" customFormat="false" ht="12.75" hidden="false" customHeight="false" outlineLevel="0" collapsed="false">
      <c r="A308" s="49" t="n">
        <v>301</v>
      </c>
      <c r="B308" s="50" t="n">
        <v>2120.58706507526</v>
      </c>
      <c r="C308" s="51" t="n">
        <v>1829.08186917841</v>
      </c>
      <c r="D308" s="51" t="n">
        <v>2071.37902220274</v>
      </c>
      <c r="E308" s="51" t="n">
        <v>1950</v>
      </c>
      <c r="F308" s="52" t="n">
        <v>2034.31989408208</v>
      </c>
      <c r="G308" s="51" t="n">
        <v>2120</v>
      </c>
      <c r="H308" s="51" t="n">
        <v>2040.18355976205</v>
      </c>
      <c r="I308" s="51" t="n">
        <v>2211.01</v>
      </c>
      <c r="J308" s="51" t="n">
        <v>2194</v>
      </c>
      <c r="K308" s="51" t="n">
        <v>1964</v>
      </c>
      <c r="L308" s="59" t="n">
        <v>2374</v>
      </c>
      <c r="M308" s="51" t="n">
        <v>1947</v>
      </c>
      <c r="N308" s="51" t="n">
        <v>2170.06680703899</v>
      </c>
      <c r="O308" s="53" t="n">
        <v>2122</v>
      </c>
    </row>
    <row r="309" customFormat="false" ht="12.75" hidden="false" customHeight="false" outlineLevel="0" collapsed="false">
      <c r="A309" s="39" t="n">
        <v>302</v>
      </c>
      <c r="B309" s="40" t="n">
        <v>2119.09153230458</v>
      </c>
      <c r="C309" s="20" t="n">
        <v>1827.91883887232</v>
      </c>
      <c r="D309" s="20" t="n">
        <v>2070.78484687593</v>
      </c>
      <c r="E309" s="20" t="n">
        <v>1948</v>
      </c>
      <c r="F309" s="41" t="n">
        <v>2033.00674094217</v>
      </c>
      <c r="G309" s="20" t="n">
        <v>2120</v>
      </c>
      <c r="H309" s="20" t="n">
        <v>2038.81286724567</v>
      </c>
      <c r="I309" s="20" t="n">
        <v>2209.18</v>
      </c>
      <c r="J309" s="20" t="n">
        <v>2193</v>
      </c>
      <c r="K309" s="20" t="n">
        <v>1963</v>
      </c>
      <c r="L309" s="57" t="n">
        <v>2372</v>
      </c>
      <c r="M309" s="20" t="n">
        <v>1946</v>
      </c>
      <c r="N309" s="20" t="n">
        <v>2168.68244678967</v>
      </c>
      <c r="O309" s="43" t="n">
        <v>2122</v>
      </c>
    </row>
    <row r="310" customFormat="false" ht="12.75" hidden="false" customHeight="false" outlineLevel="0" collapsed="false">
      <c r="A310" s="39" t="n">
        <v>303</v>
      </c>
      <c r="B310" s="40" t="n">
        <v>2117.60198543752</v>
      </c>
      <c r="C310" s="20" t="n">
        <v>1826.76072131761</v>
      </c>
      <c r="D310" s="20" t="n">
        <v>2070.19143917854</v>
      </c>
      <c r="E310" s="20" t="n">
        <v>1947</v>
      </c>
      <c r="F310" s="41" t="n">
        <v>2031.69908815823</v>
      </c>
      <c r="G310" s="20" t="n">
        <v>2120</v>
      </c>
      <c r="H310" s="20" t="n">
        <v>2037.44798791913</v>
      </c>
      <c r="I310" s="20" t="n">
        <v>2206.98</v>
      </c>
      <c r="J310" s="20" t="n">
        <v>2191</v>
      </c>
      <c r="K310" s="20" t="n">
        <v>1962</v>
      </c>
      <c r="L310" s="57" t="n">
        <v>2370</v>
      </c>
      <c r="M310" s="20" t="n">
        <v>1945</v>
      </c>
      <c r="N310" s="20" t="n">
        <v>2167.30441934279</v>
      </c>
      <c r="O310" s="43" t="n">
        <v>2122</v>
      </c>
    </row>
    <row r="311" customFormat="false" ht="12.75" hidden="false" customHeight="false" outlineLevel="0" collapsed="false">
      <c r="A311" s="39" t="n">
        <v>304</v>
      </c>
      <c r="B311" s="40" t="n">
        <v>2116.11837816322</v>
      </c>
      <c r="C311" s="20" t="n">
        <v>1825.60747804894</v>
      </c>
      <c r="D311" s="20" t="n">
        <v>2069.59879808388</v>
      </c>
      <c r="E311" s="20" t="n">
        <v>1946</v>
      </c>
      <c r="F311" s="41" t="n">
        <v>2030.39689272903</v>
      </c>
      <c r="G311" s="20" t="n">
        <v>2120</v>
      </c>
      <c r="H311" s="20" t="n">
        <v>2036.08887599285</v>
      </c>
      <c r="I311" s="20" t="n">
        <v>2204.79</v>
      </c>
      <c r="J311" s="20" t="n">
        <v>2190</v>
      </c>
      <c r="K311" s="20" t="n">
        <v>1960</v>
      </c>
      <c r="L311" s="57" t="n">
        <v>2368</v>
      </c>
      <c r="M311" s="20" t="n">
        <v>1943</v>
      </c>
      <c r="N311" s="20" t="n">
        <v>2165.93267386478</v>
      </c>
      <c r="O311" s="43" t="n">
        <v>2122</v>
      </c>
    </row>
    <row r="312" customFormat="false" ht="12.75" hidden="false" customHeight="false" outlineLevel="0" collapsed="false">
      <c r="A312" s="39" t="n">
        <v>305</v>
      </c>
      <c r="B312" s="40" t="n">
        <v>2114.64066468813</v>
      </c>
      <c r="C312" s="20" t="n">
        <v>1824.45907103238</v>
      </c>
      <c r="D312" s="20" t="n">
        <v>2069.00692256739</v>
      </c>
      <c r="E312" s="20" t="n">
        <v>1945</v>
      </c>
      <c r="F312" s="41" t="n">
        <v>2029.10011213537</v>
      </c>
      <c r="G312" s="20" t="n">
        <v>2120</v>
      </c>
      <c r="H312" s="20" t="n">
        <v>2034.73548619363</v>
      </c>
      <c r="I312" s="20" t="n">
        <v>2202.97</v>
      </c>
      <c r="J312" s="20" t="n">
        <v>2189</v>
      </c>
      <c r="K312" s="20" t="n">
        <v>1959</v>
      </c>
      <c r="L312" s="57" t="n">
        <v>2366</v>
      </c>
      <c r="M312" s="20" t="n">
        <v>1942</v>
      </c>
      <c r="N312" s="20" t="n">
        <v>2164.5671601018</v>
      </c>
      <c r="O312" s="43" t="n">
        <v>2122</v>
      </c>
    </row>
    <row r="313" customFormat="false" ht="12.75" hidden="false" customHeight="false" outlineLevel="0" collapsed="false">
      <c r="A313" s="39" t="n">
        <v>306</v>
      </c>
      <c r="B313" s="40" t="n">
        <v>2113.16879972858</v>
      </c>
      <c r="C313" s="20" t="n">
        <v>1823.31546265912</v>
      </c>
      <c r="D313" s="20" t="n">
        <v>2068.41581160663</v>
      </c>
      <c r="E313" s="20" t="n">
        <v>1944</v>
      </c>
      <c r="F313" s="41" t="n">
        <v>2027.8087043331</v>
      </c>
      <c r="G313" s="20" t="n">
        <v>2120</v>
      </c>
      <c r="H313" s="20" t="n">
        <v>2033.38777375709</v>
      </c>
      <c r="I313" s="20" t="n">
        <v>2200.79</v>
      </c>
      <c r="J313" s="20" t="n">
        <v>2187</v>
      </c>
      <c r="K313" s="20" t="n">
        <v>1958</v>
      </c>
      <c r="L313" s="57" t="n">
        <v>2364</v>
      </c>
      <c r="M313" s="20" t="n">
        <v>1941</v>
      </c>
      <c r="N313" s="20" t="n">
        <v>2163.20782837118</v>
      </c>
      <c r="O313" s="43" t="n">
        <v>2122</v>
      </c>
    </row>
    <row r="314" customFormat="false" ht="12.75" hidden="false" customHeight="false" outlineLevel="0" collapsed="false">
      <c r="A314" s="39" t="n">
        <v>307</v>
      </c>
      <c r="B314" s="40" t="n">
        <v>2111.70273850329</v>
      </c>
      <c r="C314" s="20" t="n">
        <v>1822.17661573933</v>
      </c>
      <c r="D314" s="20" t="n">
        <v>2067.82546418126</v>
      </c>
      <c r="E314" s="20" t="n">
        <v>1942</v>
      </c>
      <c r="F314" s="41" t="n">
        <v>2026.52262774619</v>
      </c>
      <c r="G314" s="20" t="n">
        <v>2120</v>
      </c>
      <c r="H314" s="20" t="n">
        <v>2032.04569442024</v>
      </c>
      <c r="I314" s="20" t="n">
        <v>2198.98</v>
      </c>
      <c r="J314" s="20" t="n">
        <v>2186</v>
      </c>
      <c r="K314" s="20" t="n">
        <v>1957</v>
      </c>
      <c r="L314" s="57" t="n">
        <v>2362</v>
      </c>
      <c r="M314" s="20" t="n">
        <v>1940</v>
      </c>
      <c r="N314" s="20" t="n">
        <v>2161.85462955307</v>
      </c>
      <c r="O314" s="43" t="n">
        <v>2122</v>
      </c>
    </row>
    <row r="315" customFormat="false" ht="12.75" hidden="false" customHeight="false" outlineLevel="0" collapsed="false">
      <c r="A315" s="39" t="n">
        <v>308</v>
      </c>
      <c r="B315" s="40" t="n">
        <v>2110.24243672623</v>
      </c>
      <c r="C315" s="20" t="n">
        <v>1821.04249349612</v>
      </c>
      <c r="D315" s="20" t="n">
        <v>2067.23587927307</v>
      </c>
      <c r="E315" s="20" t="n">
        <v>1941</v>
      </c>
      <c r="F315" s="41" t="n">
        <v>2025.24184126</v>
      </c>
      <c r="G315" s="20" t="n">
        <v>2120</v>
      </c>
      <c r="H315" s="20" t="n">
        <v>2030.70920441421</v>
      </c>
      <c r="I315" s="20" t="n">
        <v>2196.8</v>
      </c>
      <c r="J315" s="20" t="n">
        <v>2184</v>
      </c>
      <c r="K315" s="20" t="n">
        <v>1956</v>
      </c>
      <c r="L315" s="57" t="n">
        <v>2359</v>
      </c>
      <c r="M315" s="20" t="n">
        <v>1938</v>
      </c>
      <c r="N315" s="20" t="n">
        <v>2160.50751508216</v>
      </c>
      <c r="O315" s="43" t="n">
        <v>2122</v>
      </c>
    </row>
    <row r="316" customFormat="false" ht="12.75" hidden="false" customHeight="false" outlineLevel="0" collapsed="false">
      <c r="A316" s="39" t="n">
        <v>309</v>
      </c>
      <c r="B316" s="40" t="n">
        <v>2108.78785059947</v>
      </c>
      <c r="C316" s="20" t="n">
        <v>1819.91305955956</v>
      </c>
      <c r="D316" s="20" t="n">
        <v>2066.64705586593</v>
      </c>
      <c r="E316" s="20" t="n">
        <v>1940</v>
      </c>
      <c r="F316" s="41" t="n">
        <v>2023.96630421464</v>
      </c>
      <c r="G316" s="20" t="n">
        <v>2120</v>
      </c>
      <c r="H316" s="20" t="n">
        <v>2029.37826045713</v>
      </c>
      <c r="I316" s="20" t="n">
        <v>2195</v>
      </c>
      <c r="J316" s="20" t="n">
        <v>2183</v>
      </c>
      <c r="K316" s="20" t="n">
        <v>1954</v>
      </c>
      <c r="L316" s="57" t="n">
        <v>2357</v>
      </c>
      <c r="M316" s="20" t="n">
        <v>1937</v>
      </c>
      <c r="N316" s="20" t="n">
        <v>2159.16643693963</v>
      </c>
      <c r="O316" s="43" t="n">
        <v>2122</v>
      </c>
    </row>
    <row r="317" customFormat="false" ht="13.5" hidden="false" customHeight="false" outlineLevel="0" collapsed="false">
      <c r="A317" s="44" t="n">
        <v>310</v>
      </c>
      <c r="B317" s="45" t="n">
        <v>2107.33893680618</v>
      </c>
      <c r="C317" s="24" t="n">
        <v>1818.78827796087</v>
      </c>
      <c r="D317" s="24" t="n">
        <v>2066.05899294582</v>
      </c>
      <c r="E317" s="24" t="n">
        <v>1939</v>
      </c>
      <c r="F317" s="46" t="n">
        <v>2022.69597639845</v>
      </c>
      <c r="G317" s="24" t="n">
        <v>2120</v>
      </c>
      <c r="H317" s="24" t="n">
        <v>2028.05281974708</v>
      </c>
      <c r="I317" s="24" t="n">
        <v>2192.83</v>
      </c>
      <c r="J317" s="24" t="n">
        <v>2182</v>
      </c>
      <c r="K317" s="24" t="n">
        <v>1953</v>
      </c>
      <c r="L317" s="46" t="n">
        <v>2355</v>
      </c>
      <c r="M317" s="24" t="n">
        <v>1936</v>
      </c>
      <c r="N317" s="24" t="n">
        <v>2157.83134764517</v>
      </c>
      <c r="O317" s="48" t="n">
        <v>2122</v>
      </c>
    </row>
    <row r="318" customFormat="false" ht="12.75" hidden="false" customHeight="false" outlineLevel="0" collapsed="false">
      <c r="A318" s="49" t="n">
        <v>311</v>
      </c>
      <c r="B318" s="50" t="n">
        <v>2105.89565250375</v>
      </c>
      <c r="C318" s="51" t="n">
        <v>1817.66811312667</v>
      </c>
      <c r="D318" s="51" t="n">
        <v>2065.47168950082</v>
      </c>
      <c r="E318" s="51" t="n">
        <v>1937</v>
      </c>
      <c r="F318" s="52" t="n">
        <v>2021.43081804158</v>
      </c>
      <c r="G318" s="51" t="n">
        <v>2120</v>
      </c>
      <c r="H318" s="51" t="n">
        <v>2026.7328399552</v>
      </c>
      <c r="I318" s="51" t="n">
        <v>2191.03</v>
      </c>
      <c r="J318" s="51" t="n">
        <v>2180</v>
      </c>
      <c r="K318" s="51" t="n">
        <v>1952</v>
      </c>
      <c r="L318" s="52" t="n">
        <v>2353</v>
      </c>
      <c r="M318" s="51" t="n">
        <v>1935</v>
      </c>
      <c r="N318" s="51" t="n">
        <v>2156.5022002492</v>
      </c>
      <c r="O318" s="53" t="n">
        <v>2122</v>
      </c>
    </row>
    <row r="319" customFormat="false" ht="12.75" hidden="false" customHeight="false" outlineLevel="0" collapsed="false">
      <c r="A319" s="39" t="n">
        <v>312</v>
      </c>
      <c r="B319" s="40" t="n">
        <v>2104.45795531711</v>
      </c>
      <c r="C319" s="20" t="n">
        <v>1816.55252987336</v>
      </c>
      <c r="D319" s="20" t="n">
        <v>2064.88514452108</v>
      </c>
      <c r="E319" s="20" t="n">
        <v>1936</v>
      </c>
      <c r="F319" s="41" t="n">
        <v>2020.17078980968</v>
      </c>
      <c r="G319" s="20" t="n">
        <v>2120</v>
      </c>
      <c r="H319" s="20" t="n">
        <v>2025.41827921893</v>
      </c>
      <c r="I319" s="20" t="n">
        <v>2189.23</v>
      </c>
      <c r="J319" s="20" t="n">
        <v>2179</v>
      </c>
      <c r="K319" s="20" t="n">
        <v>1951</v>
      </c>
      <c r="L319" s="41" t="n">
        <v>2351</v>
      </c>
      <c r="M319" s="20" t="n">
        <v>1934</v>
      </c>
      <c r="N319" s="20" t="n">
        <v>2155.17894832519</v>
      </c>
      <c r="O319" s="43" t="n">
        <v>2122</v>
      </c>
    </row>
    <row r="320" customFormat="false" ht="12.75" hidden="false" customHeight="false" outlineLevel="0" collapsed="false">
      <c r="A320" s="39" t="n">
        <v>313</v>
      </c>
      <c r="B320" s="40" t="n">
        <v>2103.02580333202</v>
      </c>
      <c r="C320" s="20" t="n">
        <v>1815.44149340154</v>
      </c>
      <c r="D320" s="20" t="n">
        <v>2064.29935699884</v>
      </c>
      <c r="E320" s="20" t="n">
        <v>1935</v>
      </c>
      <c r="F320" s="41" t="n">
        <v>2018.91585279776</v>
      </c>
      <c r="G320" s="20" t="n">
        <v>2120</v>
      </c>
      <c r="H320" s="20" t="n">
        <v>2024.10909613531</v>
      </c>
      <c r="I320" s="20" t="n">
        <v>2187.08</v>
      </c>
      <c r="J320" s="20" t="n">
        <v>2178</v>
      </c>
      <c r="K320" s="20" t="n">
        <v>1950</v>
      </c>
      <c r="L320" s="41" t="n">
        <v>2349</v>
      </c>
      <c r="M320" s="20" t="n">
        <v>1932</v>
      </c>
      <c r="N320" s="20" t="n">
        <v>2153.86154596212</v>
      </c>
      <c r="O320" s="43" t="n">
        <v>2122</v>
      </c>
    </row>
    <row r="321" customFormat="false" ht="12.75" hidden="false" customHeight="false" outlineLevel="0" collapsed="false">
      <c r="A321" s="39" t="n">
        <v>314</v>
      </c>
      <c r="B321" s="40" t="n">
        <v>2101.59915508862</v>
      </c>
      <c r="C321" s="20" t="n">
        <v>1814.33496929064</v>
      </c>
      <c r="D321" s="20" t="n">
        <v>2063.71432592842</v>
      </c>
      <c r="E321" s="20" t="n">
        <v>1934</v>
      </c>
      <c r="F321" s="41" t="n">
        <v>2017.66596852406</v>
      </c>
      <c r="G321" s="20" t="n">
        <v>2120</v>
      </c>
      <c r="H321" s="20" t="n">
        <v>2022.80524975451</v>
      </c>
      <c r="I321" s="20" t="n">
        <v>2185.29</v>
      </c>
      <c r="J321" s="20" t="n">
        <v>2176</v>
      </c>
      <c r="K321" s="20" t="n">
        <v>1949</v>
      </c>
      <c r="L321" s="41" t="n">
        <v>2347</v>
      </c>
      <c r="M321" s="20" t="n">
        <v>1931</v>
      </c>
      <c r="N321" s="20" t="n">
        <v>2152.5499477571</v>
      </c>
      <c r="O321" s="43" t="n">
        <v>2122</v>
      </c>
    </row>
    <row r="322" customFormat="false" ht="12.75" hidden="false" customHeight="false" outlineLevel="0" collapsed="false">
      <c r="A322" s="39" t="n">
        <v>315</v>
      </c>
      <c r="B322" s="40" t="n">
        <v>2100.177969575</v>
      </c>
      <c r="C322" s="20" t="n">
        <v>1813.2329234935</v>
      </c>
      <c r="D322" s="20" t="n">
        <v>2063.13005030622</v>
      </c>
      <c r="E322" s="20" t="n">
        <v>1933</v>
      </c>
      <c r="F322" s="41" t="n">
        <v>2016.42109892414</v>
      </c>
      <c r="G322" s="20" t="n">
        <v>2120</v>
      </c>
      <c r="H322" s="20" t="n">
        <v>2021.50669957335</v>
      </c>
      <c r="I322" s="20" t="n">
        <v>2183.14</v>
      </c>
      <c r="J322" s="20" t="n">
        <v>2175</v>
      </c>
      <c r="K322" s="20" t="n">
        <v>1947</v>
      </c>
      <c r="L322" s="41" t="n">
        <v>2345</v>
      </c>
      <c r="M322" s="20" t="n">
        <v>1930</v>
      </c>
      <c r="N322" s="20" t="n">
        <v>2151.24410880812</v>
      </c>
      <c r="O322" s="43" t="n">
        <v>2122</v>
      </c>
    </row>
    <row r="323" customFormat="false" ht="12.75" hidden="false" customHeight="false" outlineLevel="0" collapsed="false">
      <c r="A323" s="39" t="n">
        <v>316</v>
      </c>
      <c r="B323" s="40" t="n">
        <v>2098.76220622091</v>
      </c>
      <c r="C323" s="20" t="n">
        <v>1812.13532233118</v>
      </c>
      <c r="D323" s="20" t="n">
        <v>2062.5465291307</v>
      </c>
      <c r="E323" s="20" t="n">
        <v>1931</v>
      </c>
      <c r="F323" s="41" t="n">
        <v>2015.18120634492</v>
      </c>
      <c r="G323" s="20" t="n">
        <v>2120</v>
      </c>
      <c r="H323" s="20" t="n">
        <v>2020.213405529</v>
      </c>
      <c r="I323" s="20" t="n">
        <v>2181.35</v>
      </c>
      <c r="J323" s="20" t="n">
        <v>2173</v>
      </c>
      <c r="K323" s="20" t="n">
        <v>1946</v>
      </c>
      <c r="L323" s="41" t="n">
        <v>2343</v>
      </c>
      <c r="M323" s="20" t="n">
        <v>1929</v>
      </c>
      <c r="N323" s="20" t="n">
        <v>2149.94398470686</v>
      </c>
      <c r="O323" s="43" t="n">
        <v>2122</v>
      </c>
    </row>
    <row r="324" customFormat="false" ht="12.75" hidden="false" customHeight="false" outlineLevel="0" collapsed="false">
      <c r="A324" s="39" t="n">
        <v>317</v>
      </c>
      <c r="B324" s="40" t="n">
        <v>2097.3518248916</v>
      </c>
      <c r="C324" s="20" t="n">
        <v>1811.04213248772</v>
      </c>
      <c r="D324" s="20" t="n">
        <v>2061.96376140237</v>
      </c>
      <c r="E324" s="20" t="n">
        <v>1930</v>
      </c>
      <c r="F324" s="41" t="n">
        <v>2013.94625353901</v>
      </c>
      <c r="G324" s="20" t="n">
        <v>2120</v>
      </c>
      <c r="H324" s="20" t="n">
        <v>2018.92532799277</v>
      </c>
      <c r="I324" s="20" t="n">
        <v>2179.57</v>
      </c>
      <c r="J324" s="20" t="n">
        <v>2172</v>
      </c>
      <c r="K324" s="20" t="n">
        <v>1945</v>
      </c>
      <c r="L324" s="41" t="n">
        <v>2341</v>
      </c>
      <c r="M324" s="20" t="n">
        <v>1928</v>
      </c>
      <c r="N324" s="20" t="n">
        <v>2148.6495315317</v>
      </c>
      <c r="O324" s="43" t="n">
        <v>2122</v>
      </c>
    </row>
    <row r="325" customFormat="false" ht="12.75" hidden="false" customHeight="false" outlineLevel="0" collapsed="false">
      <c r="A325" s="39" t="n">
        <v>318</v>
      </c>
      <c r="B325" s="40" t="n">
        <v>2095.94678588172</v>
      </c>
      <c r="C325" s="20" t="n">
        <v>1809.95332100517</v>
      </c>
      <c r="D325" s="20" t="n">
        <v>2061.38174612382</v>
      </c>
      <c r="E325" s="20" t="n">
        <v>1929</v>
      </c>
      <c r="F325" s="41" t="n">
        <v>2012.71620365898</v>
      </c>
      <c r="G325" s="20" t="n">
        <v>2120</v>
      </c>
      <c r="H325" s="20" t="n">
        <v>2017.64242776405</v>
      </c>
      <c r="I325" s="20" t="n">
        <v>2177.79</v>
      </c>
      <c r="J325" s="20" t="n">
        <v>2171</v>
      </c>
      <c r="K325" s="20" t="n">
        <v>1944</v>
      </c>
      <c r="L325" s="41" t="n">
        <v>2339</v>
      </c>
      <c r="M325" s="20" t="n">
        <v>1926</v>
      </c>
      <c r="N325" s="20" t="n">
        <v>2147.36070584083</v>
      </c>
      <c r="O325" s="43" t="n">
        <v>2122</v>
      </c>
    </row>
    <row r="326" customFormat="false" ht="12.75" hidden="false" customHeight="false" outlineLevel="0" collapsed="false">
      <c r="A326" s="39" t="n">
        <v>319</v>
      </c>
      <c r="B326" s="40" t="n">
        <v>2094.54704990936</v>
      </c>
      <c r="C326" s="20" t="n">
        <v>1808.86885527848</v>
      </c>
      <c r="D326" s="20" t="n">
        <v>2060.80048229969</v>
      </c>
      <c r="E326" s="20" t="n">
        <v>1928</v>
      </c>
      <c r="F326" s="41" t="n">
        <v>2011.4910202518</v>
      </c>
      <c r="G326" s="20" t="n">
        <v>2120</v>
      </c>
      <c r="H326" s="20" t="n">
        <v>2016.36466606427</v>
      </c>
      <c r="I326" s="20" t="n">
        <v>2175.66</v>
      </c>
      <c r="J326" s="20" t="n">
        <v>2170</v>
      </c>
      <c r="K326" s="20" t="n">
        <v>1943</v>
      </c>
      <c r="L326" s="41" t="n">
        <v>2337</v>
      </c>
      <c r="M326" s="20" t="n">
        <v>1925</v>
      </c>
      <c r="N326" s="20" t="n">
        <v>2146.07746466548</v>
      </c>
      <c r="O326" s="43" t="n">
        <v>2122</v>
      </c>
    </row>
    <row r="327" customFormat="false" ht="13.5" hidden="false" customHeight="false" outlineLevel="0" collapsed="false">
      <c r="A327" s="44" t="n">
        <v>320</v>
      </c>
      <c r="B327" s="45" t="n">
        <v>2093.15257811019</v>
      </c>
      <c r="C327" s="24" t="n">
        <v>1807.78870305072</v>
      </c>
      <c r="D327" s="24" t="n">
        <v>2060.21996893665</v>
      </c>
      <c r="E327" s="24" t="n">
        <v>1927</v>
      </c>
      <c r="F327" s="46" t="n">
        <v>2010.27066725338</v>
      </c>
      <c r="G327" s="24" t="n">
        <v>2120</v>
      </c>
      <c r="H327" s="24" t="n">
        <v>2015.092004531</v>
      </c>
      <c r="I327" s="24" t="n">
        <v>2173.89</v>
      </c>
      <c r="J327" s="24" t="n">
        <v>2168</v>
      </c>
      <c r="K327" s="24" t="n">
        <v>1942</v>
      </c>
      <c r="L327" s="46" t="n">
        <v>2335</v>
      </c>
      <c r="M327" s="24" t="n">
        <v>1924</v>
      </c>
      <c r="N327" s="24" t="n">
        <v>2144.79976550325</v>
      </c>
      <c r="O327" s="48" t="n">
        <v>2122</v>
      </c>
    </row>
    <row r="328" customFormat="false" ht="12.75" hidden="false" customHeight="false" outlineLevel="0" collapsed="false">
      <c r="A328" s="49" t="n">
        <v>321</v>
      </c>
      <c r="B328" s="50" t="n">
        <v>2091.76333203168</v>
      </c>
      <c r="C328" s="51" t="n">
        <v>1806.71283240816</v>
      </c>
      <c r="D328" s="51" t="n">
        <v>2059.64020504343</v>
      </c>
      <c r="E328" s="51" t="n">
        <v>1925</v>
      </c>
      <c r="F328" s="52" t="n">
        <v>2009.05510898316</v>
      </c>
      <c r="G328" s="51" t="n">
        <v>2120</v>
      </c>
      <c r="H328" s="51" t="n">
        <v>2013.82440521225</v>
      </c>
      <c r="I328" s="51" t="n">
        <v>2172.12</v>
      </c>
      <c r="J328" s="51" t="n">
        <v>2167</v>
      </c>
      <c r="K328" s="51" t="n">
        <v>1941</v>
      </c>
      <c r="L328" s="52" t="n">
        <v>2333</v>
      </c>
      <c r="M328" s="51" t="n">
        <v>1923</v>
      </c>
      <c r="N328" s="51" t="n">
        <v>2143.52756631154</v>
      </c>
      <c r="O328" s="53" t="n">
        <v>2122</v>
      </c>
    </row>
    <row r="329" customFormat="false" ht="12.75" hidden="false" customHeight="false" outlineLevel="0" collapsed="false">
      <c r="A329" s="39" t="n">
        <v>322</v>
      </c>
      <c r="B329" s="40" t="n">
        <v>2090.37927362742</v>
      </c>
      <c r="C329" s="20" t="n">
        <v>1805.64121177559</v>
      </c>
      <c r="D329" s="20" t="n">
        <v>2059.06118963079</v>
      </c>
      <c r="E329" s="20" t="n">
        <v>1924</v>
      </c>
      <c r="F329" s="41" t="n">
        <v>2007.84431013885</v>
      </c>
      <c r="G329" s="20" t="n">
        <v>2120</v>
      </c>
      <c r="H329" s="20" t="n">
        <v>2012.56183056066</v>
      </c>
      <c r="I329" s="20" t="n">
        <v>2170.35</v>
      </c>
      <c r="J329" s="20" t="n">
        <v>2165</v>
      </c>
      <c r="K329" s="20" t="n">
        <v>1940</v>
      </c>
      <c r="L329" s="41" t="n">
        <v>2331</v>
      </c>
      <c r="M329" s="20" t="n">
        <v>1922</v>
      </c>
      <c r="N329" s="20" t="n">
        <v>2142.2608255012</v>
      </c>
      <c r="O329" s="43" t="n">
        <v>2122</v>
      </c>
    </row>
    <row r="330" customFormat="false" ht="12.75" hidden="false" customHeight="false" outlineLevel="0" collapsed="false">
      <c r="A330" s="39" t="n">
        <v>323</v>
      </c>
      <c r="B330" s="40" t="n">
        <v>2089.00036525159</v>
      </c>
      <c r="C330" s="20" t="n">
        <v>1804.57380991166</v>
      </c>
      <c r="D330" s="20" t="n">
        <v>2058.48292171153</v>
      </c>
      <c r="E330" s="20" t="n">
        <v>1923</v>
      </c>
      <c r="F330" s="41" t="n">
        <v>2006.6382357912</v>
      </c>
      <c r="G330" s="20" t="n">
        <v>2120</v>
      </c>
      <c r="H330" s="20" t="n">
        <v>2011.30424342801</v>
      </c>
      <c r="I330" s="20" t="n">
        <v>2168.23</v>
      </c>
      <c r="J330" s="20" t="n">
        <v>2164</v>
      </c>
      <c r="K330" s="20" t="n">
        <v>1939</v>
      </c>
      <c r="L330" s="41" t="n">
        <v>2329</v>
      </c>
      <c r="M330" s="20" t="n">
        <v>1921</v>
      </c>
      <c r="N330" s="20" t="n">
        <v>2140.99950193012</v>
      </c>
      <c r="O330" s="43" t="n">
        <v>2122</v>
      </c>
    </row>
    <row r="331" customFormat="false" ht="12.75" hidden="false" customHeight="false" outlineLevel="0" collapsed="false">
      <c r="A331" s="39" t="n">
        <v>324</v>
      </c>
      <c r="B331" s="40" t="n">
        <v>2087.62656965341</v>
      </c>
      <c r="C331" s="20" t="n">
        <v>1803.51059590427</v>
      </c>
      <c r="D331" s="20" t="n">
        <v>2057.90540030047</v>
      </c>
      <c r="E331" s="20" t="n">
        <v>1922</v>
      </c>
      <c r="F331" s="41" t="n">
        <v>2005.4368513789</v>
      </c>
      <c r="G331" s="20" t="n">
        <v>2120</v>
      </c>
      <c r="H331" s="20" t="n">
        <v>2010.05160705966</v>
      </c>
      <c r="I331" s="20" t="n">
        <v>2166.47</v>
      </c>
      <c r="J331" s="20" t="n">
        <v>2163</v>
      </c>
      <c r="K331" s="20" t="n">
        <v>1937</v>
      </c>
      <c r="L331" s="41" t="n">
        <v>2327</v>
      </c>
      <c r="M331" s="20" t="n">
        <v>1919</v>
      </c>
      <c r="N331" s="20" t="n">
        <v>2139.74355489708</v>
      </c>
      <c r="O331" s="43" t="n">
        <v>2122</v>
      </c>
    </row>
    <row r="332" customFormat="false" ht="12.75" hidden="false" customHeight="false" outlineLevel="0" collapsed="false">
      <c r="A332" s="39" t="n">
        <v>325</v>
      </c>
      <c r="B332" s="40" t="n">
        <v>2086.2578499718</v>
      </c>
      <c r="C332" s="20" t="n">
        <v>1802.4515391661</v>
      </c>
      <c r="D332" s="20" t="n">
        <v>2057.32862441446</v>
      </c>
      <c r="E332" s="20" t="n">
        <v>1921</v>
      </c>
      <c r="F332" s="41" t="n">
        <v>2004.24012270355</v>
      </c>
      <c r="G332" s="20" t="n">
        <v>2120</v>
      </c>
      <c r="H332" s="20" t="n">
        <v>2008.80388508915</v>
      </c>
      <c r="I332" s="20" t="n">
        <v>2164.71</v>
      </c>
      <c r="J332" s="20" t="n">
        <v>2162</v>
      </c>
      <c r="K332" s="20" t="n">
        <v>1936</v>
      </c>
      <c r="L332" s="41" t="n">
        <v>2325</v>
      </c>
      <c r="M332" s="20" t="n">
        <v>1918</v>
      </c>
      <c r="N332" s="20" t="n">
        <v>2138.49294413559</v>
      </c>
      <c r="O332" s="43" t="n">
        <v>2122</v>
      </c>
    </row>
    <row r="333" customFormat="false" ht="12.75" hidden="false" customHeight="false" outlineLevel="0" collapsed="false">
      <c r="A333" s="39" t="n">
        <v>326</v>
      </c>
      <c r="B333" s="40" t="n">
        <v>2084.89416973008</v>
      </c>
      <c r="C333" s="20" t="n">
        <v>1801.39660943017</v>
      </c>
      <c r="D333" s="20" t="n">
        <v>2056.75259307237</v>
      </c>
      <c r="E333" s="20" t="n">
        <v>1920</v>
      </c>
      <c r="F333" s="41" t="n">
        <v>2003.04801592471</v>
      </c>
      <c r="G333" s="20" t="n">
        <v>2120</v>
      </c>
      <c r="H333" s="20" t="n">
        <v>2007.5610415329</v>
      </c>
      <c r="I333" s="20" t="n">
        <v>2162.96</v>
      </c>
      <c r="J333" s="20" t="n">
        <v>2161</v>
      </c>
      <c r="K333" s="20" t="n">
        <v>1935</v>
      </c>
      <c r="L333" s="41" t="n">
        <v>2323</v>
      </c>
      <c r="M333" s="20" t="n">
        <v>1917</v>
      </c>
      <c r="N333" s="20" t="n">
        <v>2137.24762980795</v>
      </c>
      <c r="O333" s="43" t="n">
        <v>2122</v>
      </c>
    </row>
    <row r="334" customFormat="false" ht="12.75" hidden="false" customHeight="false" outlineLevel="0" collapsed="false">
      <c r="A334" s="39" t="n">
        <v>327</v>
      </c>
      <c r="B334" s="40" t="n">
        <v>2083.53549283071</v>
      </c>
      <c r="C334" s="20" t="n">
        <v>1800.3457767455</v>
      </c>
      <c r="D334" s="20" t="n">
        <v>2056.17730529508</v>
      </c>
      <c r="E334" s="20" t="n">
        <v>1919</v>
      </c>
      <c r="F334" s="41" t="n">
        <v>2001.86049755506</v>
      </c>
      <c r="G334" s="20" t="n">
        <v>2120</v>
      </c>
      <c r="H334" s="20" t="n">
        <v>2006.32304078501</v>
      </c>
      <c r="I334" s="20" t="n">
        <v>2161.21</v>
      </c>
      <c r="J334" s="20" t="n">
        <v>2159</v>
      </c>
      <c r="K334" s="20" t="n">
        <v>1934</v>
      </c>
      <c r="L334" s="41" t="n">
        <v>2321</v>
      </c>
      <c r="M334" s="20" t="n">
        <v>1916</v>
      </c>
      <c r="N334" s="20" t="n">
        <v>2136.00757249929</v>
      </c>
      <c r="O334" s="43" t="n">
        <v>2122</v>
      </c>
    </row>
    <row r="335" customFormat="false" ht="12.75" hidden="false" customHeight="false" outlineLevel="0" collapsed="false">
      <c r="A335" s="39" t="n">
        <v>328</v>
      </c>
      <c r="B335" s="40" t="n">
        <v>2082.18178355025</v>
      </c>
      <c r="C335" s="20" t="n">
        <v>1799.2990114728</v>
      </c>
      <c r="D335" s="20" t="n">
        <v>2055.60276010547</v>
      </c>
      <c r="E335" s="20" t="n">
        <v>1917</v>
      </c>
      <c r="F335" s="41" t="n">
        <v>2000.67753445557</v>
      </c>
      <c r="G335" s="20" t="n">
        <v>2120</v>
      </c>
      <c r="H335" s="20" t="n">
        <v>2005.08984761206</v>
      </c>
      <c r="I335" s="20" t="n">
        <v>2159.46</v>
      </c>
      <c r="J335" s="20" t="n">
        <v>2158</v>
      </c>
      <c r="K335" s="20" t="n">
        <v>1933</v>
      </c>
      <c r="L335" s="41" t="n">
        <v>2319</v>
      </c>
      <c r="M335" s="20" t="n">
        <v>1915</v>
      </c>
      <c r="N335" s="20" t="n">
        <v>2134.7727332118</v>
      </c>
      <c r="O335" s="43" t="n">
        <v>2122</v>
      </c>
    </row>
    <row r="336" customFormat="false" ht="12.75" hidden="false" customHeight="false" outlineLevel="0" collapsed="false">
      <c r="A336" s="39" t="n">
        <v>329</v>
      </c>
      <c r="B336" s="40" t="n">
        <v>2080.83300653424</v>
      </c>
      <c r="C336" s="20" t="n">
        <v>1798.2562842803</v>
      </c>
      <c r="D336" s="20" t="n">
        <v>2055.02895652844</v>
      </c>
      <c r="E336" s="20" t="n">
        <v>1916</v>
      </c>
      <c r="F336" s="41" t="n">
        <v>1999.49909383086</v>
      </c>
      <c r="G336" s="20" t="n">
        <v>2120</v>
      </c>
      <c r="H336" s="20" t="n">
        <v>2003.8614271481</v>
      </c>
      <c r="I336" s="20" t="n">
        <v>2157.71</v>
      </c>
      <c r="J336" s="20" t="n">
        <v>2157</v>
      </c>
      <c r="K336" s="20" t="n">
        <v>1932</v>
      </c>
      <c r="L336" s="41" t="n">
        <v>2318</v>
      </c>
      <c r="M336" s="20" t="n">
        <v>1914</v>
      </c>
      <c r="N336" s="20" t="n">
        <v>2133.54307335902</v>
      </c>
      <c r="O336" s="43" t="n">
        <v>2122</v>
      </c>
    </row>
    <row r="337" customFormat="false" ht="13.5" hidden="false" customHeight="false" outlineLevel="0" collapsed="false">
      <c r="A337" s="44" t="n">
        <v>330</v>
      </c>
      <c r="B337" s="45" t="n">
        <v>2079.4891267923</v>
      </c>
      <c r="C337" s="24" t="n">
        <v>1797.2175661396</v>
      </c>
      <c r="D337" s="24" t="n">
        <v>2054.45589359088</v>
      </c>
      <c r="E337" s="24" t="n">
        <v>1915</v>
      </c>
      <c r="F337" s="46" t="n">
        <v>1998.32514322453</v>
      </c>
      <c r="G337" s="24" t="n">
        <v>2120</v>
      </c>
      <c r="H337" s="24" t="n">
        <v>2002.63774488968</v>
      </c>
      <c r="I337" s="24" t="n">
        <v>2155.62</v>
      </c>
      <c r="J337" s="24" t="n">
        <v>2155</v>
      </c>
      <c r="K337" s="24" t="n">
        <v>1931</v>
      </c>
      <c r="L337" s="46" t="n">
        <v>2316</v>
      </c>
      <c r="M337" s="24" t="n">
        <v>1913</v>
      </c>
      <c r="N337" s="24" t="n">
        <v>2132.31855476023</v>
      </c>
      <c r="O337" s="48" t="n">
        <v>2122</v>
      </c>
    </row>
    <row r="338" customFormat="false" ht="12.75" hidden="false" customHeight="false" outlineLevel="0" collapsed="false">
      <c r="A338" s="49" t="n">
        <v>331</v>
      </c>
      <c r="B338" s="50" t="n">
        <v>2078.1501096932</v>
      </c>
      <c r="C338" s="51" t="n">
        <v>1796.18282832158</v>
      </c>
      <c r="D338" s="51" t="n">
        <v>2053.88357032168</v>
      </c>
      <c r="E338" s="51" t="n">
        <v>1914</v>
      </c>
      <c r="F338" s="52" t="n">
        <v>1997.15565051464</v>
      </c>
      <c r="G338" s="51" t="n">
        <v>2120</v>
      </c>
      <c r="H338" s="51" t="n">
        <v>2001.41876669093</v>
      </c>
      <c r="I338" s="51" t="n">
        <v>2153.88</v>
      </c>
      <c r="J338" s="51" t="n">
        <v>2154</v>
      </c>
      <c r="K338" s="51" t="n">
        <v>1930</v>
      </c>
      <c r="L338" s="52" t="n">
        <v>2314</v>
      </c>
      <c r="M338" s="51" t="n">
        <v>1912</v>
      </c>
      <c r="N338" s="51" t="n">
        <v>2131.09913963491</v>
      </c>
      <c r="O338" s="53" t="n">
        <v>2122</v>
      </c>
    </row>
    <row r="339" customFormat="false" ht="12.75" hidden="false" customHeight="false" outlineLevel="0" collapsed="false">
      <c r="A339" s="39" t="n">
        <v>332</v>
      </c>
      <c r="B339" s="40" t="n">
        <v>2076.81592096015</v>
      </c>
      <c r="C339" s="20" t="n">
        <v>1795.15204239242</v>
      </c>
      <c r="D339" s="20" t="n">
        <v>2053.31198575172</v>
      </c>
      <c r="E339" s="20" t="n">
        <v>1913</v>
      </c>
      <c r="F339" s="41" t="n">
        <v>1995.99058390923</v>
      </c>
      <c r="G339" s="20" t="n">
        <v>2120</v>
      </c>
      <c r="H339" s="20" t="n">
        <v>2000.20445875882</v>
      </c>
      <c r="I339" s="20" t="n">
        <v>2152.14</v>
      </c>
      <c r="J339" s="20" t="n">
        <v>2153</v>
      </c>
      <c r="K339" s="20" t="n">
        <v>1929</v>
      </c>
      <c r="L339" s="41" t="n">
        <v>2312</v>
      </c>
      <c r="M339" s="20" t="n">
        <v>1910</v>
      </c>
      <c r="N339" s="20" t="n">
        <v>2129.88479059736</v>
      </c>
      <c r="O339" s="43" t="n">
        <v>2122</v>
      </c>
    </row>
    <row r="340" customFormat="false" ht="12.75" hidden="false" customHeight="false" outlineLevel="0" collapsed="false">
      <c r="A340" s="39" t="n">
        <v>333</v>
      </c>
      <c r="B340" s="40" t="n">
        <v>2075.486526666</v>
      </c>
      <c r="C340" s="20" t="n">
        <v>1794.12518020965</v>
      </c>
      <c r="D340" s="20" t="n">
        <v>2052.74113891386</v>
      </c>
      <c r="E340" s="20" t="n">
        <v>1912</v>
      </c>
      <c r="F340" s="41" t="n">
        <v>1994.82991194192</v>
      </c>
      <c r="G340" s="20" t="n">
        <v>2120</v>
      </c>
      <c r="H340" s="20" t="n">
        <v>1998.99478764837</v>
      </c>
      <c r="I340" s="20" t="n">
        <v>2150.4</v>
      </c>
      <c r="J340" s="20" t="n">
        <v>2151</v>
      </c>
      <c r="K340" s="20" t="n">
        <v>1928</v>
      </c>
      <c r="L340" s="41" t="n">
        <v>2310</v>
      </c>
      <c r="M340" s="20" t="n">
        <v>1909</v>
      </c>
      <c r="N340" s="20" t="n">
        <v>2128.67547065132</v>
      </c>
      <c r="O340" s="43" t="n">
        <v>2122</v>
      </c>
    </row>
    <row r="341" customFormat="false" ht="12.75" hidden="false" customHeight="false" outlineLevel="0" collapsed="false">
      <c r="A341" s="39" t="n">
        <v>334</v>
      </c>
      <c r="B341" s="40" t="n">
        <v>2074.16189322865</v>
      </c>
      <c r="C341" s="20" t="n">
        <v>1793.10221391828</v>
      </c>
      <c r="D341" s="20" t="n">
        <v>2052.17102884294</v>
      </c>
      <c r="E341" s="20" t="n">
        <v>1911</v>
      </c>
      <c r="F341" s="41" t="n">
        <v>1993.67360346757</v>
      </c>
      <c r="G341" s="20" t="n">
        <v>2120</v>
      </c>
      <c r="H341" s="20" t="n">
        <v>1997.78972025802</v>
      </c>
      <c r="I341" s="20" t="n">
        <v>2148.67</v>
      </c>
      <c r="J341" s="20" t="n">
        <v>2150</v>
      </c>
      <c r="K341" s="20" t="n">
        <v>1927</v>
      </c>
      <c r="L341" s="41" t="n">
        <v>2308</v>
      </c>
      <c r="M341" s="20" t="n">
        <v>1908</v>
      </c>
      <c r="N341" s="20" t="n">
        <v>2127.47114318478</v>
      </c>
      <c r="O341" s="43" t="n">
        <v>2122</v>
      </c>
    </row>
    <row r="342" customFormat="false" ht="12.75" hidden="false" customHeight="false" outlineLevel="0" collapsed="false">
      <c r="A342" s="39" t="n">
        <v>335</v>
      </c>
      <c r="B342" s="40" t="n">
        <v>2072.84198740647</v>
      </c>
      <c r="C342" s="20" t="n">
        <v>1792.083115947</v>
      </c>
      <c r="D342" s="20" t="n">
        <v>2051.60165457577</v>
      </c>
      <c r="E342" s="20" t="n">
        <v>1910</v>
      </c>
      <c r="F342" s="41" t="n">
        <v>1992.52162765804</v>
      </c>
      <c r="G342" s="20" t="n">
        <v>2120</v>
      </c>
      <c r="H342" s="20" t="n">
        <v>1996.58922382508</v>
      </c>
      <c r="I342" s="20" t="n">
        <v>2146.94</v>
      </c>
      <c r="J342" s="20" t="n">
        <v>2149</v>
      </c>
      <c r="K342" s="20" t="n">
        <v>1926</v>
      </c>
      <c r="L342" s="41" t="n">
        <v>2306</v>
      </c>
      <c r="M342" s="20" t="n">
        <v>1907</v>
      </c>
      <c r="N342" s="20" t="n">
        <v>2126.27177196477</v>
      </c>
      <c r="O342" s="43" t="n">
        <v>2122</v>
      </c>
    </row>
    <row r="343" customFormat="false" ht="12.75" hidden="false" customHeight="false" outlineLevel="0" collapsed="false">
      <c r="A343" s="39" t="n">
        <v>336</v>
      </c>
      <c r="B343" s="40" t="n">
        <v>2071.52677629382</v>
      </c>
      <c r="C343" s="20" t="n">
        <v>1791.06785900442</v>
      </c>
      <c r="D343" s="20" t="n">
        <v>2051.03301515116</v>
      </c>
      <c r="E343" s="20" t="n">
        <v>1909</v>
      </c>
      <c r="F343" s="41" t="n">
        <v>1991.37395399802</v>
      </c>
      <c r="G343" s="20" t="n">
        <v>2120</v>
      </c>
      <c r="H343" s="20" t="n">
        <v>1995.3932659212</v>
      </c>
      <c r="I343" s="20" t="n">
        <v>2145.56</v>
      </c>
      <c r="J343" s="20" t="n">
        <v>2148</v>
      </c>
      <c r="K343" s="20" t="n">
        <v>1925</v>
      </c>
      <c r="L343" s="41" t="n">
        <v>2304</v>
      </c>
      <c r="M343" s="20" t="n">
        <v>1906</v>
      </c>
      <c r="N343" s="20" t="n">
        <v>2125.07732113229</v>
      </c>
      <c r="O343" s="43" t="n">
        <v>2122</v>
      </c>
    </row>
    <row r="344" customFormat="false" ht="12.75" hidden="false" customHeight="false" outlineLevel="0" collapsed="false">
      <c r="A344" s="39" t="n">
        <v>337</v>
      </c>
      <c r="B344" s="40" t="n">
        <v>2070.21622731663</v>
      </c>
      <c r="C344" s="20" t="n">
        <v>1790.05641607536</v>
      </c>
      <c r="D344" s="20" t="n">
        <v>2050.46510960985</v>
      </c>
      <c r="E344" s="20" t="n">
        <v>1907</v>
      </c>
      <c r="F344" s="41" t="n">
        <v>1990.23055228086</v>
      </c>
      <c r="G344" s="20" t="n">
        <v>2120</v>
      </c>
      <c r="H344" s="20" t="n">
        <v>1994.20181444798</v>
      </c>
      <c r="I344" s="20" t="n">
        <v>2143.84</v>
      </c>
      <c r="J344" s="20" t="n">
        <v>2147</v>
      </c>
      <c r="K344" s="20" t="n">
        <v>1924</v>
      </c>
      <c r="L344" s="41" t="n">
        <v>2303</v>
      </c>
      <c r="M344" s="20" t="n">
        <v>1905</v>
      </c>
      <c r="N344" s="20" t="n">
        <v>2123.88775519734</v>
      </c>
      <c r="O344" s="43" t="n">
        <v>2122</v>
      </c>
    </row>
    <row r="345" customFormat="false" ht="12.75" hidden="false" customHeight="false" outlineLevel="0" collapsed="false">
      <c r="A345" s="39" t="n">
        <v>338</v>
      </c>
      <c r="B345" s="40" t="n">
        <v>2068.91030822805</v>
      </c>
      <c r="C345" s="20" t="n">
        <v>1789.04876041729</v>
      </c>
      <c r="D345" s="20" t="n">
        <v>2049.89793699455</v>
      </c>
      <c r="E345" s="20" t="n">
        <v>1906</v>
      </c>
      <c r="F345" s="41" t="n">
        <v>1989.09139260456</v>
      </c>
      <c r="G345" s="20" t="n">
        <v>2120</v>
      </c>
      <c r="H345" s="20" t="n">
        <v>1993.01483763257</v>
      </c>
      <c r="I345" s="20" t="n">
        <v>2142.11</v>
      </c>
      <c r="J345" s="20" t="n">
        <v>2145</v>
      </c>
      <c r="K345" s="20" t="n">
        <v>1923</v>
      </c>
      <c r="L345" s="41" t="n">
        <v>2301</v>
      </c>
      <c r="M345" s="20" t="n">
        <v>1904</v>
      </c>
      <c r="N345" s="20" t="n">
        <v>2122.70303903403</v>
      </c>
      <c r="O345" s="43" t="n">
        <v>2122</v>
      </c>
    </row>
    <row r="346" customFormat="false" ht="12.75" hidden="false" customHeight="false" outlineLevel="0" collapsed="false">
      <c r="A346" s="39" t="n">
        <v>339</v>
      </c>
      <c r="B346" s="40" t="n">
        <v>2067.6089871042</v>
      </c>
      <c r="C346" s="20" t="n">
        <v>1788.04486555669</v>
      </c>
      <c r="D346" s="20" t="n">
        <v>2049.33149634995</v>
      </c>
      <c r="E346" s="20" t="n">
        <v>1905</v>
      </c>
      <c r="F346" s="41" t="n">
        <v>1987.95644536778</v>
      </c>
      <c r="G346" s="20" t="n">
        <v>2120</v>
      </c>
      <c r="H346" s="20" t="n">
        <v>1991.83230402345</v>
      </c>
      <c r="I346" s="20" t="n">
        <v>2140.39</v>
      </c>
      <c r="J346" s="20" t="n">
        <v>2144</v>
      </c>
      <c r="K346" s="20" t="n">
        <v>1921</v>
      </c>
      <c r="L346" s="41" t="n">
        <v>2299</v>
      </c>
      <c r="M346" s="20" t="n">
        <v>1903</v>
      </c>
      <c r="N346" s="20" t="n">
        <v>2121.52313787568</v>
      </c>
      <c r="O346" s="43" t="n">
        <v>2122</v>
      </c>
    </row>
    <row r="347" customFormat="false" ht="13.5" hidden="false" customHeight="false" outlineLevel="0" collapsed="false">
      <c r="A347" s="44" t="n">
        <v>340</v>
      </c>
      <c r="B347" s="45" t="n">
        <v>2066.31223233992</v>
      </c>
      <c r="C347" s="24" t="n">
        <v>1787.04470528557</v>
      </c>
      <c r="D347" s="24" t="n">
        <v>2048.76578672267</v>
      </c>
      <c r="E347" s="24" t="n">
        <v>1904</v>
      </c>
      <c r="F347" s="46" t="n">
        <v>1986.82568126589</v>
      </c>
      <c r="G347" s="24" t="n">
        <v>2120</v>
      </c>
      <c r="H347" s="24" t="n">
        <v>1990.65418248615</v>
      </c>
      <c r="I347" s="24" t="n">
        <v>2138.68</v>
      </c>
      <c r="J347" s="24" t="n">
        <v>2143</v>
      </c>
      <c r="K347" s="24" t="n">
        <v>1920</v>
      </c>
      <c r="L347" s="46" t="n">
        <v>2297</v>
      </c>
      <c r="M347" s="24" t="n">
        <v>1902</v>
      </c>
      <c r="N347" s="24" t="n">
        <v>2120.34801731014</v>
      </c>
      <c r="O347" s="48" t="n">
        <v>2122</v>
      </c>
    </row>
    <row r="348" customFormat="false" ht="12.75" hidden="false" customHeight="false" outlineLevel="0" collapsed="false">
      <c r="A348" s="49" t="n">
        <v>341</v>
      </c>
      <c r="B348" s="50" t="n">
        <v>2065.02001264466</v>
      </c>
      <c r="C348" s="51" t="n">
        <v>1786.04825365801</v>
      </c>
      <c r="D348" s="51" t="n">
        <v>2048.20080716128</v>
      </c>
      <c r="E348" s="51" t="n">
        <v>1903</v>
      </c>
      <c r="F348" s="52" t="n">
        <v>1985.69907128715</v>
      </c>
      <c r="G348" s="51" t="n">
        <v>2120</v>
      </c>
      <c r="H348" s="51" t="n">
        <v>1989.48044219915</v>
      </c>
      <c r="I348" s="51" t="n">
        <v>2136.97</v>
      </c>
      <c r="J348" s="51" t="n">
        <v>2142</v>
      </c>
      <c r="K348" s="51" t="n">
        <v>1919</v>
      </c>
      <c r="L348" s="52" t="n">
        <v>2295</v>
      </c>
      <c r="M348" s="51" t="n">
        <v>1901</v>
      </c>
      <c r="N348" s="51" t="n">
        <v>2119.17764327508</v>
      </c>
      <c r="O348" s="53" t="n">
        <v>2122</v>
      </c>
    </row>
    <row r="349" customFormat="false" ht="12.75" hidden="false" customHeight="false" outlineLevel="0" collapsed="false">
      <c r="A349" s="39" t="n">
        <v>342</v>
      </c>
      <c r="B349" s="40" t="n">
        <v>2063.73229703843</v>
      </c>
      <c r="C349" s="20" t="n">
        <v>1785.05548498678</v>
      </c>
      <c r="D349" s="20" t="n">
        <v>2047.6365567163</v>
      </c>
      <c r="E349" s="20" t="n">
        <v>1902</v>
      </c>
      <c r="F349" s="41" t="n">
        <v>1984.57658670884</v>
      </c>
      <c r="G349" s="20" t="n">
        <v>2120</v>
      </c>
      <c r="H349" s="20" t="n">
        <v>1988.3110526498</v>
      </c>
      <c r="I349" s="20" t="n">
        <v>2135.25</v>
      </c>
      <c r="J349" s="20" t="n">
        <v>2141</v>
      </c>
      <c r="K349" s="20" t="n">
        <v>1918</v>
      </c>
      <c r="L349" s="41" t="n">
        <v>2294</v>
      </c>
      <c r="M349" s="20" t="n">
        <v>1899</v>
      </c>
      <c r="N349" s="20" t="n">
        <v>2118.01198205339</v>
      </c>
      <c r="O349" s="43" t="n">
        <v>2122</v>
      </c>
    </row>
    <row r="350" customFormat="false" ht="12.75" hidden="false" customHeight="false" outlineLevel="0" collapsed="false">
      <c r="A350" s="39" t="n">
        <v>343</v>
      </c>
      <c r="B350" s="40" t="n">
        <v>2062.44905484772</v>
      </c>
      <c r="C350" s="20" t="n">
        <v>1784.06637383993</v>
      </c>
      <c r="D350" s="20" t="n">
        <v>2047.07303444019</v>
      </c>
      <c r="E350" s="20" t="n">
        <v>1901</v>
      </c>
      <c r="F350" s="41" t="n">
        <v>1983.45819909362</v>
      </c>
      <c r="G350" s="20" t="n">
        <v>2120</v>
      </c>
      <c r="H350" s="20" t="n">
        <v>1987.14598363028</v>
      </c>
      <c r="I350" s="20" t="n">
        <v>2133.55</v>
      </c>
      <c r="J350" s="20" t="n">
        <v>2139</v>
      </c>
      <c r="K350" s="20" t="n">
        <v>1917</v>
      </c>
      <c r="L350" s="41" t="n">
        <v>2292</v>
      </c>
      <c r="M350" s="20" t="n">
        <v>1898</v>
      </c>
      <c r="N350" s="20" t="n">
        <v>2116.85100026867</v>
      </c>
      <c r="O350" s="43" t="n">
        <v>2122</v>
      </c>
    </row>
    <row r="351" customFormat="false" ht="12.75" hidden="false" customHeight="false" outlineLevel="0" collapsed="false">
      <c r="A351" s="39" t="n">
        <v>344</v>
      </c>
      <c r="B351" s="40" t="n">
        <v>2061.17025570165</v>
      </c>
      <c r="C351" s="20" t="n">
        <v>1783.08089503759</v>
      </c>
      <c r="D351" s="20" t="n">
        <v>2046.51023938732</v>
      </c>
      <c r="E351" s="20" t="n">
        <v>1900</v>
      </c>
      <c r="F351" s="41" t="n">
        <v>1982.34388028576</v>
      </c>
      <c r="G351" s="20" t="n">
        <v>2120</v>
      </c>
      <c r="H351" s="20" t="n">
        <v>1985.98520523366</v>
      </c>
      <c r="I351" s="20" t="n">
        <v>2132.18</v>
      </c>
      <c r="J351" s="20" t="n">
        <v>2138</v>
      </c>
      <c r="K351" s="20" t="n">
        <v>1916</v>
      </c>
      <c r="L351" s="41" t="n">
        <v>2290</v>
      </c>
      <c r="M351" s="20" t="n">
        <v>1897</v>
      </c>
      <c r="N351" s="20" t="n">
        <v>2115.69466488077</v>
      </c>
      <c r="O351" s="43" t="n">
        <v>2122</v>
      </c>
    </row>
    <row r="352" customFormat="false" ht="12.75" hidden="false" customHeight="false" outlineLevel="0" collapsed="false">
      <c r="A352" s="39" t="n">
        <v>345</v>
      </c>
      <c r="B352" s="40" t="n">
        <v>2059.89586952799</v>
      </c>
      <c r="C352" s="20" t="n">
        <v>1782.09902364865</v>
      </c>
      <c r="D352" s="20" t="n">
        <v>2045.94817061403</v>
      </c>
      <c r="E352" s="20" t="n">
        <v>1899</v>
      </c>
      <c r="F352" s="41" t="n">
        <v>1981.23360240758</v>
      </c>
      <c r="G352" s="20" t="n">
        <v>2120</v>
      </c>
      <c r="H352" s="20" t="n">
        <v>1984.82868785003</v>
      </c>
      <c r="I352" s="20" t="n">
        <v>2130.48</v>
      </c>
      <c r="J352" s="20" t="n">
        <v>2137</v>
      </c>
      <c r="K352" s="20" t="n">
        <v>1915</v>
      </c>
      <c r="L352" s="41" t="n">
        <v>2288</v>
      </c>
      <c r="M352" s="20" t="n">
        <v>1896</v>
      </c>
      <c r="N352" s="20" t="n">
        <v>2114.54294318142</v>
      </c>
      <c r="O352" s="43" t="n">
        <v>2122</v>
      </c>
    </row>
    <row r="353" customFormat="false" ht="12.75" hidden="false" customHeight="false" outlineLevel="0" collapsed="false">
      <c r="A353" s="39" t="n">
        <v>346</v>
      </c>
      <c r="B353" s="40" t="n">
        <v>2058.62586654943</v>
      </c>
      <c r="C353" s="20" t="n">
        <v>1781.12073498761</v>
      </c>
      <c r="D353" s="20" t="n">
        <v>2045.38682717854</v>
      </c>
      <c r="E353" s="20" t="n">
        <v>1898</v>
      </c>
      <c r="F353" s="41" t="n">
        <v>1980.12733785587</v>
      </c>
      <c r="G353" s="20" t="n">
        <v>2120</v>
      </c>
      <c r="H353" s="20" t="n">
        <v>1983.67640216265</v>
      </c>
      <c r="I353" s="20" t="n">
        <v>2128.78</v>
      </c>
      <c r="J353" s="20" t="n">
        <v>2136</v>
      </c>
      <c r="K353" s="20" t="n">
        <v>1914</v>
      </c>
      <c r="L353" s="41" t="n">
        <v>2287</v>
      </c>
      <c r="M353" s="20" t="n">
        <v>1895</v>
      </c>
      <c r="N353" s="20" t="n">
        <v>2113.39580278988</v>
      </c>
      <c r="O353" s="43" t="n">
        <v>2122</v>
      </c>
    </row>
    <row r="354" customFormat="false" ht="12.75" hidden="false" customHeight="false" outlineLevel="0" collapsed="false">
      <c r="A354" s="39" t="n">
        <v>347</v>
      </c>
      <c r="B354" s="40" t="n">
        <v>2057.36021727973</v>
      </c>
      <c r="C354" s="20" t="n">
        <v>1780.14600461141</v>
      </c>
      <c r="D354" s="20" t="n">
        <v>2044.82620814103</v>
      </c>
      <c r="E354" s="20" t="n">
        <v>1897</v>
      </c>
      <c r="F354" s="41" t="n">
        <v>1979.02505929835</v>
      </c>
      <c r="G354" s="20" t="n">
        <v>2120</v>
      </c>
      <c r="H354" s="20" t="n">
        <v>1982.52831914419</v>
      </c>
      <c r="I354" s="20" t="n">
        <v>2127.08</v>
      </c>
      <c r="J354" s="20" t="n">
        <v>2135</v>
      </c>
      <c r="K354" s="20" t="n">
        <v>1913</v>
      </c>
      <c r="L354" s="41" t="n">
        <v>2285</v>
      </c>
      <c r="M354" s="20" t="n">
        <v>1894</v>
      </c>
      <c r="N354" s="20" t="n">
        <v>2112.25321164876</v>
      </c>
      <c r="O354" s="43" t="n">
        <v>2122</v>
      </c>
    </row>
    <row r="355" customFormat="false" ht="12.75" hidden="false" customHeight="false" outlineLevel="0" collapsed="false">
      <c r="A355" s="39" t="n">
        <v>348</v>
      </c>
      <c r="B355" s="40" t="n">
        <v>2056.09889252011</v>
      </c>
      <c r="C355" s="20" t="n">
        <v>1779.17480831638</v>
      </c>
      <c r="D355" s="20" t="n">
        <v>2044.26631256356</v>
      </c>
      <c r="E355" s="20" t="n">
        <v>1896</v>
      </c>
      <c r="F355" s="41" t="n">
        <v>1977.92673967025</v>
      </c>
      <c r="G355" s="20" t="n">
        <v>2120</v>
      </c>
      <c r="H355" s="20" t="n">
        <v>1981.38441005305</v>
      </c>
      <c r="I355" s="20" t="n">
        <v>2125.73</v>
      </c>
      <c r="J355" s="20" t="n">
        <v>2133</v>
      </c>
      <c r="K355" s="20" t="n">
        <v>1912</v>
      </c>
      <c r="L355" s="41" t="n">
        <v>2283</v>
      </c>
      <c r="M355" s="20" t="n">
        <v>1893</v>
      </c>
      <c r="N355" s="20" t="n">
        <v>2111.11513801978</v>
      </c>
      <c r="O355" s="43" t="n">
        <v>2122</v>
      </c>
    </row>
    <row r="356" customFormat="false" ht="12.75" hidden="false" customHeight="false" outlineLevel="0" collapsed="false">
      <c r="A356" s="39" t="n">
        <v>349</v>
      </c>
      <c r="B356" s="40" t="n">
        <v>2054.84186335552</v>
      </c>
      <c r="C356" s="20" t="n">
        <v>1778.20712213517</v>
      </c>
      <c r="D356" s="20" t="n">
        <v>2043.70713951014</v>
      </c>
      <c r="E356" s="20" t="n">
        <v>1895</v>
      </c>
      <c r="F356" s="41" t="n">
        <v>1976.83235217093</v>
      </c>
      <c r="G356" s="20" t="n">
        <v>2120</v>
      </c>
      <c r="H356" s="20" t="n">
        <v>1980.24464642969</v>
      </c>
      <c r="I356" s="20" t="n">
        <v>2124.03</v>
      </c>
      <c r="J356" s="20" t="n">
        <v>2132</v>
      </c>
      <c r="K356" s="20" t="n">
        <v>1911</v>
      </c>
      <c r="L356" s="41" t="n">
        <v>2281</v>
      </c>
      <c r="M356" s="20" t="n">
        <v>1892</v>
      </c>
      <c r="N356" s="20" t="n">
        <v>2109.98155047972</v>
      </c>
      <c r="O356" s="43" t="n">
        <v>2122</v>
      </c>
    </row>
    <row r="357" customFormat="false" ht="13.5" hidden="false" customHeight="false" outlineLevel="0" collapsed="false">
      <c r="A357" s="44" t="n">
        <v>350</v>
      </c>
      <c r="B357" s="45" t="n">
        <v>2053.58910115112</v>
      </c>
      <c r="C357" s="24" t="n">
        <v>1777.24292233376</v>
      </c>
      <c r="D357" s="24" t="n">
        <v>2043.14868804665</v>
      </c>
      <c r="E357" s="24" t="n">
        <v>1893</v>
      </c>
      <c r="F357" s="46" t="n">
        <v>1975.74187026049</v>
      </c>
      <c r="G357" s="24" t="n">
        <v>2120</v>
      </c>
      <c r="H357" s="24" t="n">
        <v>1979.10900009302</v>
      </c>
      <c r="I357" s="24" t="n">
        <v>2122.34</v>
      </c>
      <c r="J357" s="24" t="n">
        <v>2131</v>
      </c>
      <c r="K357" s="24" t="n">
        <v>1910</v>
      </c>
      <c r="L357" s="46" t="n">
        <v>2280</v>
      </c>
      <c r="M357" s="24" t="n">
        <v>1891</v>
      </c>
      <c r="N357" s="24" t="n">
        <v>2108.85241791633</v>
      </c>
      <c r="O357" s="48" t="n">
        <v>2122</v>
      </c>
    </row>
    <row r="358" customFormat="false" ht="12.75" hidden="false" customHeight="false" outlineLevel="0" collapsed="false">
      <c r="A358" s="49" t="n">
        <v>351</v>
      </c>
      <c r="B358" s="50" t="n">
        <v>2052.34057754871</v>
      </c>
      <c r="C358" s="51" t="n">
        <v>1776.28218540852</v>
      </c>
      <c r="D358" s="51" t="n">
        <v>2042.59095724089</v>
      </c>
      <c r="E358" s="51" t="n">
        <v>1893</v>
      </c>
      <c r="F358" s="52" t="n">
        <v>1974.65526765648</v>
      </c>
      <c r="G358" s="51" t="n">
        <v>2120</v>
      </c>
      <c r="H358" s="51" t="n">
        <v>1977.9774431369</v>
      </c>
      <c r="I358" s="51" t="n">
        <v>2120.66</v>
      </c>
      <c r="J358" s="51" t="n">
        <v>2130</v>
      </c>
      <c r="K358" s="51" t="n">
        <v>1909</v>
      </c>
      <c r="L358" s="52" t="n">
        <v>2278</v>
      </c>
      <c r="M358" s="51" t="n">
        <v>1890</v>
      </c>
      <c r="N358" s="51" t="n">
        <v>2107.72770952437</v>
      </c>
      <c r="O358" s="53" t="n">
        <v>2122</v>
      </c>
    </row>
    <row r="359" customFormat="false" ht="12.75" hidden="false" customHeight="false" outlineLevel="0" collapsed="false">
      <c r="A359" s="39" t="n">
        <v>352</v>
      </c>
      <c r="B359" s="40" t="n">
        <v>2051.09626446324</v>
      </c>
      <c r="C359" s="20" t="n">
        <v>1775.32488808329</v>
      </c>
      <c r="D359" s="20" t="n">
        <v>2042.03394616255</v>
      </c>
      <c r="E359" s="20" t="n">
        <v>1891</v>
      </c>
      <c r="F359" s="41" t="n">
        <v>1973.57251833069</v>
      </c>
      <c r="G359" s="20" t="n">
        <v>2120</v>
      </c>
      <c r="H359" s="20" t="n">
        <v>1976.84994792666</v>
      </c>
      <c r="I359" s="20" t="n">
        <v>2119.31</v>
      </c>
      <c r="J359" s="20" t="n">
        <v>2128</v>
      </c>
      <c r="K359" s="20" t="n">
        <v>1908</v>
      </c>
      <c r="L359" s="41" t="n">
        <v>2276</v>
      </c>
      <c r="M359" s="20" t="n">
        <v>1889</v>
      </c>
      <c r="N359" s="20" t="n">
        <v>2106.60739480169</v>
      </c>
      <c r="O359" s="43" t="n">
        <v>2122</v>
      </c>
    </row>
    <row r="360" customFormat="false" ht="12.75" hidden="false" customHeight="false" outlineLevel="0" collapsed="false">
      <c r="A360" s="39" t="n">
        <v>353</v>
      </c>
      <c r="B360" s="40" t="n">
        <v>2049.85613407945</v>
      </c>
      <c r="C360" s="20" t="n">
        <v>1774.37100730653</v>
      </c>
      <c r="D360" s="20" t="n">
        <v>2041.47765388322</v>
      </c>
      <c r="E360" s="20" t="n">
        <v>1891</v>
      </c>
      <c r="F360" s="41" t="n">
        <v>1972.49359650595</v>
      </c>
      <c r="G360" s="20" t="n">
        <v>2120</v>
      </c>
      <c r="H360" s="20" t="n">
        <v>1975.72648709564</v>
      </c>
      <c r="I360" s="20" t="n">
        <v>2117.62</v>
      </c>
      <c r="J360" s="20" t="n">
        <v>2127</v>
      </c>
      <c r="K360" s="20" t="n">
        <v>1907</v>
      </c>
      <c r="L360" s="41" t="n">
        <v>2275</v>
      </c>
      <c r="M360" s="20" t="n">
        <v>1888</v>
      </c>
      <c r="N360" s="20" t="n">
        <v>2105.49144354537</v>
      </c>
      <c r="O360" s="43" t="n">
        <v>2122</v>
      </c>
    </row>
    <row r="361" customFormat="false" ht="12.75" hidden="false" customHeight="false" outlineLevel="0" collapsed="false">
      <c r="A361" s="39" t="n">
        <v>354</v>
      </c>
      <c r="B361" s="40" t="n">
        <v>2048.62015884842</v>
      </c>
      <c r="C361" s="20" t="n">
        <v>1773.42052024853</v>
      </c>
      <c r="D361" s="20" t="n">
        <v>2040.92207947637</v>
      </c>
      <c r="E361" s="20" t="n">
        <v>1889</v>
      </c>
      <c r="F361" s="41" t="n">
        <v>1971.41847665296</v>
      </c>
      <c r="G361" s="20" t="n">
        <v>2120</v>
      </c>
      <c r="H361" s="20" t="n">
        <v>1974.60703354187</v>
      </c>
      <c r="I361" s="20" t="n">
        <v>2116.28</v>
      </c>
      <c r="J361" s="20" t="n">
        <v>2126</v>
      </c>
      <c r="K361" s="20" t="n">
        <v>1906</v>
      </c>
      <c r="L361" s="41" t="n">
        <v>2273</v>
      </c>
      <c r="M361" s="20" t="n">
        <v>1887</v>
      </c>
      <c r="N361" s="20" t="n">
        <v>2104.37982584791</v>
      </c>
      <c r="O361" s="43" t="n">
        <v>2122</v>
      </c>
    </row>
    <row r="362" customFormat="false" ht="12.75" hidden="false" customHeight="false" outlineLevel="0" collapsed="false">
      <c r="A362" s="39" t="n">
        <v>355</v>
      </c>
      <c r="B362" s="40" t="n">
        <v>2047.38831148431</v>
      </c>
      <c r="C362" s="20" t="n">
        <v>1772.4734042986</v>
      </c>
      <c r="D362" s="20" t="n">
        <v>2040.36722201738</v>
      </c>
      <c r="E362" s="20" t="n">
        <v>1888</v>
      </c>
      <c r="F362" s="41" t="n">
        <v>1970.34713348721</v>
      </c>
      <c r="G362" s="20" t="n">
        <v>2120</v>
      </c>
      <c r="H362" s="20" t="n">
        <v>1973.49156042468</v>
      </c>
      <c r="I362" s="20" t="n">
        <v>2114.6</v>
      </c>
      <c r="J362" s="20" t="n">
        <v>2125</v>
      </c>
      <c r="K362" s="20" t="n">
        <v>1905</v>
      </c>
      <c r="L362" s="41" t="n">
        <v>2271</v>
      </c>
      <c r="M362" s="20" t="n">
        <v>1886</v>
      </c>
      <c r="N362" s="20" t="n">
        <v>2103.27251209354</v>
      </c>
      <c r="O362" s="43" t="n">
        <v>2122</v>
      </c>
    </row>
    <row r="363" customFormat="false" ht="12.75" hidden="false" customHeight="false" outlineLevel="0" collapsed="false">
      <c r="A363" s="39" t="n">
        <v>356</v>
      </c>
      <c r="B363" s="40" t="n">
        <v>2046.16056496107</v>
      </c>
      <c r="C363" s="20" t="n">
        <v>1771.52963706236</v>
      </c>
      <c r="D363" s="20" t="n">
        <v>2039.81308058346</v>
      </c>
      <c r="E363" s="20" t="n">
        <v>1887</v>
      </c>
      <c r="F363" s="41" t="n">
        <v>1969.27954196594</v>
      </c>
      <c r="G363" s="20" t="n">
        <v>2120</v>
      </c>
      <c r="H363" s="20" t="n">
        <v>1972.38004116149</v>
      </c>
      <c r="I363" s="20" t="n">
        <v>2112.93</v>
      </c>
      <c r="J363" s="20" t="n">
        <v>2124</v>
      </c>
      <c r="K363" s="20" t="n">
        <v>1904</v>
      </c>
      <c r="L363" s="41" t="n">
        <v>2270</v>
      </c>
      <c r="M363" s="20" t="n">
        <v>1885</v>
      </c>
      <c r="N363" s="20" t="n">
        <v>2102.16947295446</v>
      </c>
      <c r="O363" s="43" t="n">
        <v>2122</v>
      </c>
    </row>
    <row r="364" customFormat="false" ht="12.75" hidden="false" customHeight="false" outlineLevel="0" collapsed="false">
      <c r="A364" s="39" t="n">
        <v>357</v>
      </c>
      <c r="B364" s="40" t="n">
        <v>2044.93689250921</v>
      </c>
      <c r="C364" s="20" t="n">
        <v>1770.58919635908</v>
      </c>
      <c r="D364" s="20" t="n">
        <v>2039.25965425375</v>
      </c>
      <c r="E364" s="20" t="n">
        <v>1886</v>
      </c>
      <c r="F364" s="41" t="n">
        <v>1968.21567728512</v>
      </c>
      <c r="G364" s="20" t="n">
        <v>2120</v>
      </c>
      <c r="H364" s="20" t="n">
        <v>1971.27244942459</v>
      </c>
      <c r="I364" s="20" t="n">
        <v>2111.59</v>
      </c>
      <c r="J364" s="20" t="n">
        <v>2123</v>
      </c>
      <c r="K364" s="20" t="n">
        <v>1903</v>
      </c>
      <c r="L364" s="41" t="n">
        <v>2268</v>
      </c>
      <c r="M364" s="20" t="n">
        <v>1884</v>
      </c>
      <c r="N364" s="20" t="n">
        <v>2101.07067938731</v>
      </c>
      <c r="O364" s="43" t="n">
        <v>2122</v>
      </c>
    </row>
    <row r="365" customFormat="false" ht="12.75" hidden="false" customHeight="false" outlineLevel="0" collapsed="false">
      <c r="A365" s="39" t="n">
        <v>358</v>
      </c>
      <c r="B365" s="40" t="n">
        <v>2043.71726761265</v>
      </c>
      <c r="C365" s="20" t="n">
        <v>1769.65206021897</v>
      </c>
      <c r="D365" s="20" t="n">
        <v>2038.70694210921</v>
      </c>
      <c r="E365" s="20" t="n">
        <v>1885</v>
      </c>
      <c r="F365" s="41" t="n">
        <v>1967.15551487654</v>
      </c>
      <c r="G365" s="20" t="n">
        <v>2120</v>
      </c>
      <c r="H365" s="20" t="n">
        <v>1970.16875913793</v>
      </c>
      <c r="I365" s="20" t="n">
        <v>2109.92</v>
      </c>
      <c r="J365" s="20" t="n">
        <v>2122</v>
      </c>
      <c r="K365" s="20" t="n">
        <v>1902</v>
      </c>
      <c r="L365" s="41" t="n">
        <v>2266</v>
      </c>
      <c r="M365" s="20" t="n">
        <v>1883</v>
      </c>
      <c r="N365" s="20" t="n">
        <v>2099.97610262951</v>
      </c>
      <c r="O365" s="43" t="n">
        <v>2122</v>
      </c>
    </row>
    <row r="366" customFormat="false" ht="12.75" hidden="false" customHeight="false" outlineLevel="0" collapsed="false">
      <c r="A366" s="39" t="n">
        <v>359</v>
      </c>
      <c r="B366" s="40" t="n">
        <v>2042.5016640056</v>
      </c>
      <c r="C366" s="20" t="n">
        <v>1768.71820688065</v>
      </c>
      <c r="D366" s="20" t="n">
        <v>2038.15494323271</v>
      </c>
      <c r="E366" s="20" t="n">
        <v>1884</v>
      </c>
      <c r="F366" s="41" t="n">
        <v>1966.09903040482</v>
      </c>
      <c r="G366" s="20" t="n">
        <v>2120</v>
      </c>
      <c r="H366" s="20" t="n">
        <v>1969.06894447401</v>
      </c>
      <c r="I366" s="20" t="n">
        <v>2108.58</v>
      </c>
      <c r="J366" s="20" t="n">
        <v>2121</v>
      </c>
      <c r="K366" s="20" t="n">
        <v>1902</v>
      </c>
      <c r="L366" s="41" t="n">
        <v>2265</v>
      </c>
      <c r="M366" s="20" t="n">
        <v>1882</v>
      </c>
      <c r="N366" s="20" t="n">
        <v>2098.88571419582</v>
      </c>
      <c r="O366" s="43" t="n">
        <v>2122</v>
      </c>
    </row>
    <row r="367" customFormat="false" ht="13.5" hidden="false" customHeight="false" outlineLevel="0" collapsed="false">
      <c r="A367" s="44" t="n">
        <v>360</v>
      </c>
      <c r="B367" s="45" t="n">
        <v>2041.29005566944</v>
      </c>
      <c r="C367" s="24" t="n">
        <v>1767.78761478853</v>
      </c>
      <c r="D367" s="24" t="n">
        <v>2037.60365670896</v>
      </c>
      <c r="E367" s="24" t="n">
        <v>1883</v>
      </c>
      <c r="F367" s="46" t="n">
        <v>1965.04619976463</v>
      </c>
      <c r="G367" s="24" t="n">
        <v>2120</v>
      </c>
      <c r="H367" s="24" t="n">
        <v>1967.97297985084</v>
      </c>
      <c r="I367" s="24" t="n">
        <v>2106.92</v>
      </c>
      <c r="J367" s="24" t="n">
        <v>2120</v>
      </c>
      <c r="K367" s="24" t="n">
        <v>1901</v>
      </c>
      <c r="L367" s="46" t="n">
        <v>2263</v>
      </c>
      <c r="M367" s="24" t="n">
        <v>1881</v>
      </c>
      <c r="N367" s="24" t="n">
        <v>2097.79948587485</v>
      </c>
      <c r="O367" s="48" t="n">
        <v>2122</v>
      </c>
    </row>
    <row r="368" customFormat="false" ht="12.75" hidden="false" customHeight="false" outlineLevel="0" collapsed="false">
      <c r="A368" s="49" t="n">
        <v>361</v>
      </c>
      <c r="B368" s="50" t="n">
        <v>2040.08241682979</v>
      </c>
      <c r="C368" s="51" t="n">
        <v>1766.8602625903</v>
      </c>
      <c r="D368" s="51" t="n">
        <v>2037.05308162453</v>
      </c>
      <c r="E368" s="51" t="n">
        <v>1882</v>
      </c>
      <c r="F368" s="52" t="n">
        <v>1963.9969990778</v>
      </c>
      <c r="G368" s="51" t="n">
        <v>2120</v>
      </c>
      <c r="H368" s="51" t="n">
        <v>1966.88083992887</v>
      </c>
      <c r="I368" s="51" t="n">
        <v>2105.59</v>
      </c>
      <c r="J368" s="51" t="n">
        <v>2118</v>
      </c>
      <c r="K368" s="51" t="n">
        <v>1900</v>
      </c>
      <c r="L368" s="52" t="n">
        <v>2261</v>
      </c>
      <c r="M368" s="51" t="n">
        <v>1880</v>
      </c>
      <c r="N368" s="51" t="n">
        <v>2096.71738972565</v>
      </c>
      <c r="O368" s="53" t="n">
        <v>2122</v>
      </c>
    </row>
    <row r="369" customFormat="false" ht="12.75" hidden="false" customHeight="false" outlineLevel="0" collapsed="false">
      <c r="A369" s="39" t="n">
        <v>362</v>
      </c>
      <c r="B369" s="40" t="n">
        <v>2038.8787219534</v>
      </c>
      <c r="C369" s="20" t="n">
        <v>1765.93612913447</v>
      </c>
      <c r="D369" s="20" t="n">
        <v>2036.50321706783</v>
      </c>
      <c r="E369" s="20" t="n">
        <v>1881</v>
      </c>
      <c r="F369" s="41" t="n">
        <v>1962.95140469058</v>
      </c>
      <c r="G369" s="20" t="n">
        <v>2120</v>
      </c>
      <c r="H369" s="20" t="n">
        <v>1965.79249960804</v>
      </c>
      <c r="I369" s="20" t="n">
        <v>2103.93</v>
      </c>
      <c r="J369" s="20" t="n">
        <v>2117</v>
      </c>
      <c r="K369" s="20" t="n">
        <v>1899</v>
      </c>
      <c r="L369" s="41" t="n">
        <v>2260</v>
      </c>
      <c r="M369" s="20" t="n">
        <v>1879</v>
      </c>
      <c r="N369" s="20" t="n">
        <v>2095.63939807436</v>
      </c>
      <c r="O369" s="43" t="n">
        <v>2122</v>
      </c>
    </row>
    <row r="370" customFormat="false" ht="12.75" hidden="false" customHeight="false" outlineLevel="0" collapsed="false">
      <c r="A370" s="39" t="n">
        <v>363</v>
      </c>
      <c r="B370" s="40" t="n">
        <v>2037.67894574533</v>
      </c>
      <c r="C370" s="20" t="n">
        <v>1765.01519346785</v>
      </c>
      <c r="D370" s="20" t="n">
        <v>2035.95406212915</v>
      </c>
      <c r="E370" s="20" t="n">
        <v>1880</v>
      </c>
      <c r="F370" s="41" t="n">
        <v>1961.90939317088</v>
      </c>
      <c r="G370" s="20" t="n">
        <v>2120</v>
      </c>
      <c r="H370" s="20" t="n">
        <v>1964.70793402482</v>
      </c>
      <c r="I370" s="20" t="n">
        <v>2102.6</v>
      </c>
      <c r="J370" s="20" t="n">
        <v>2116</v>
      </c>
      <c r="K370" s="20" t="n">
        <v>1898</v>
      </c>
      <c r="L370" s="41" t="n">
        <v>2258</v>
      </c>
      <c r="M370" s="20" t="n">
        <v>1878</v>
      </c>
      <c r="N370" s="20" t="n">
        <v>2094.56548351092</v>
      </c>
      <c r="O370" s="43" t="n">
        <v>2122</v>
      </c>
    </row>
    <row r="371" customFormat="false" ht="12.75" hidden="false" customHeight="false" outlineLevel="0" collapsed="false">
      <c r="A371" s="39" t="n">
        <v>364</v>
      </c>
      <c r="B371" s="40" t="n">
        <v>2036.48306314598</v>
      </c>
      <c r="C371" s="20" t="n">
        <v>1764.0974348332</v>
      </c>
      <c r="D371" s="20" t="n">
        <v>2035.4056159006</v>
      </c>
      <c r="E371" s="20" t="n">
        <v>1879</v>
      </c>
      <c r="F371" s="41" t="n">
        <v>1960.8709413056</v>
      </c>
      <c r="G371" s="20" t="n">
        <v>2120</v>
      </c>
      <c r="H371" s="20" t="n">
        <v>1963.62711854934</v>
      </c>
      <c r="I371" s="20" t="n">
        <v>2100.95</v>
      </c>
      <c r="J371" s="20" t="n">
        <v>2115</v>
      </c>
      <c r="K371" s="20" t="n">
        <v>1897</v>
      </c>
      <c r="L371" s="41" t="n">
        <v>2257</v>
      </c>
      <c r="M371" s="20" t="n">
        <v>1877</v>
      </c>
      <c r="N371" s="20" t="n">
        <v>2093.49561888581</v>
      </c>
      <c r="O371" s="43" t="n">
        <v>2122</v>
      </c>
    </row>
    <row r="372" customFormat="false" ht="12.75" hidden="false" customHeight="false" outlineLevel="0" collapsed="false">
      <c r="A372" s="39" t="n">
        <v>365</v>
      </c>
      <c r="B372" s="40" t="n">
        <v>2035.29104932828</v>
      </c>
      <c r="C372" s="20" t="n">
        <v>1763.18283266685</v>
      </c>
      <c r="D372" s="20" t="n">
        <v>2034.85787747614</v>
      </c>
      <c r="E372" s="20" t="n">
        <v>1878</v>
      </c>
      <c r="F372" s="41" t="n">
        <v>1959.83602609792</v>
      </c>
      <c r="G372" s="20" t="n">
        <v>2120</v>
      </c>
      <c r="H372" s="20" t="n">
        <v>1962.5500287825</v>
      </c>
      <c r="I372" s="20" t="n">
        <v>2099.62</v>
      </c>
      <c r="J372" s="20" t="n">
        <v>2114</v>
      </c>
      <c r="K372" s="20" t="n">
        <v>1896</v>
      </c>
      <c r="L372" s="41" t="n">
        <v>2255</v>
      </c>
      <c r="M372" s="20" t="n">
        <v>1876</v>
      </c>
      <c r="N372" s="20" t="n">
        <v>2092.42977730682</v>
      </c>
      <c r="O372" s="43" t="n">
        <v>2122</v>
      </c>
    </row>
    <row r="373" customFormat="false" ht="12.75" hidden="false" customHeight="false" outlineLevel="0" collapsed="false">
      <c r="A373" s="39" t="n">
        <v>366</v>
      </c>
      <c r="B373" s="40" t="n">
        <v>2034.10287969486</v>
      </c>
      <c r="C373" s="20" t="n">
        <v>1762.27136659628</v>
      </c>
      <c r="D373" s="20" t="n">
        <v>2034.31084595156</v>
      </c>
      <c r="E373" s="20" t="n">
        <v>1877</v>
      </c>
      <c r="F373" s="41" t="n">
        <v>1958.80462476474</v>
      </c>
      <c r="G373" s="20" t="n">
        <v>2120</v>
      </c>
      <c r="H373" s="20" t="n">
        <v>1961.47664055323</v>
      </c>
      <c r="I373" s="20" t="n">
        <v>2098.3</v>
      </c>
      <c r="J373" s="20" t="n">
        <v>2113</v>
      </c>
      <c r="K373" s="20" t="n">
        <v>1895</v>
      </c>
      <c r="L373" s="41" t="n">
        <v>2254</v>
      </c>
      <c r="M373" s="20" t="n">
        <v>1875</v>
      </c>
      <c r="N373" s="20" t="n">
        <v>2091.36793213594</v>
      </c>
      <c r="O373" s="43" t="n">
        <v>2122</v>
      </c>
    </row>
    <row r="374" customFormat="false" ht="12.75" hidden="false" customHeight="false" outlineLevel="0" collapsed="false">
      <c r="A374" s="39" t="n">
        <v>367</v>
      </c>
      <c r="B374" s="40" t="n">
        <v>2032.91852987528</v>
      </c>
      <c r="C374" s="20" t="n">
        <v>1761.36301643793</v>
      </c>
      <c r="D374" s="20" t="n">
        <v>2033.76452042449</v>
      </c>
      <c r="E374" s="20" t="n">
        <v>1876</v>
      </c>
      <c r="F374" s="41" t="n">
        <v>1957.77671473406</v>
      </c>
      <c r="G374" s="20" t="n">
        <v>2120</v>
      </c>
      <c r="H374" s="20" t="n">
        <v>1960.40692991567</v>
      </c>
      <c r="I374" s="20" t="n">
        <v>2096.65</v>
      </c>
      <c r="J374" s="20" t="n">
        <v>2112</v>
      </c>
      <c r="K374" s="20" t="n">
        <v>1894</v>
      </c>
      <c r="L374" s="41" t="n">
        <v>2252</v>
      </c>
      <c r="M374" s="20" t="n">
        <v>1874</v>
      </c>
      <c r="N374" s="20" t="n">
        <v>2090.31005698623</v>
      </c>
      <c r="O374" s="43" t="n">
        <v>2122</v>
      </c>
    </row>
    <row r="375" customFormat="false" ht="12.75" hidden="false" customHeight="false" outlineLevel="0" collapsed="false">
      <c r="A375" s="39" t="n">
        <v>368</v>
      </c>
      <c r="B375" s="40" t="n">
        <v>2031.73797572333</v>
      </c>
      <c r="C375" s="20" t="n">
        <v>1760.45776219481</v>
      </c>
      <c r="D375" s="20" t="n">
        <v>2033.21889999437</v>
      </c>
      <c r="E375" s="20" t="n">
        <v>1875</v>
      </c>
      <c r="F375" s="41" t="n">
        <v>1956.75227364246</v>
      </c>
      <c r="G375" s="20" t="n">
        <v>2120</v>
      </c>
      <c r="H375" s="20" t="n">
        <v>1959.34087314645</v>
      </c>
      <c r="I375" s="20" t="n">
        <v>2095.33</v>
      </c>
      <c r="J375" s="20" t="n">
        <v>2111</v>
      </c>
      <c r="K375" s="20" t="n">
        <v>1893</v>
      </c>
      <c r="L375" s="41" t="n">
        <v>2250</v>
      </c>
      <c r="M375" s="20" t="n">
        <v>1873</v>
      </c>
      <c r="N375" s="20" t="n">
        <v>2089.25612571873</v>
      </c>
      <c r="O375" s="43" t="n">
        <v>2122</v>
      </c>
    </row>
    <row r="376" customFormat="false" ht="12.75" hidden="false" customHeight="false" outlineLevel="0" collapsed="false">
      <c r="A376" s="39" t="n">
        <v>369</v>
      </c>
      <c r="B376" s="40" t="n">
        <v>2030.56119331433</v>
      </c>
      <c r="C376" s="20" t="n">
        <v>1759.55558405435</v>
      </c>
      <c r="D376" s="20" t="n">
        <v>2032.67398376248</v>
      </c>
      <c r="E376" s="20" t="n">
        <v>1874</v>
      </c>
      <c r="F376" s="41" t="n">
        <v>1955.7312793326</v>
      </c>
      <c r="G376" s="20" t="n">
        <v>2120</v>
      </c>
      <c r="H376" s="20" t="n">
        <v>1958.27844674205</v>
      </c>
      <c r="I376" s="20" t="n">
        <v>2093.69</v>
      </c>
      <c r="J376" s="20" t="n">
        <v>2109</v>
      </c>
      <c r="K376" s="20" t="n">
        <v>1892</v>
      </c>
      <c r="L376" s="41" t="n">
        <v>2249</v>
      </c>
      <c r="M376" s="20" t="n">
        <v>1872</v>
      </c>
      <c r="N376" s="20" t="n">
        <v>2088.20611243951</v>
      </c>
      <c r="O376" s="43" t="n">
        <v>2122</v>
      </c>
    </row>
    <row r="377" customFormat="false" ht="13.5" hidden="false" customHeight="false" outlineLevel="0" collapsed="false">
      <c r="A377" s="44" t="n">
        <v>370</v>
      </c>
      <c r="B377" s="45" t="n">
        <v>2029.38815894249</v>
      </c>
      <c r="C377" s="24" t="n">
        <v>1758.65646238614</v>
      </c>
      <c r="D377" s="24" t="n">
        <v>2032.12977083192</v>
      </c>
      <c r="E377" s="24" t="n">
        <v>1873</v>
      </c>
      <c r="F377" s="46" t="n">
        <v>1954.71370985073</v>
      </c>
      <c r="G377" s="24" t="n">
        <v>2120</v>
      </c>
      <c r="H377" s="24" t="n">
        <v>1957.2196274161</v>
      </c>
      <c r="I377" s="24" t="n">
        <v>2092.38</v>
      </c>
      <c r="J377" s="24" t="n">
        <v>2108</v>
      </c>
      <c r="K377" s="24" t="n">
        <v>1891</v>
      </c>
      <c r="L377" s="46" t="n">
        <v>2247</v>
      </c>
      <c r="M377" s="24" t="n">
        <v>1871</v>
      </c>
      <c r="N377" s="24" t="n">
        <v>2087.15999149662</v>
      </c>
      <c r="O377" s="48" t="n">
        <v>2122</v>
      </c>
    </row>
    <row r="378" customFormat="false" ht="12.75" hidden="false" customHeight="false" outlineLevel="0" collapsed="false">
      <c r="A378" s="49" t="n">
        <v>371</v>
      </c>
      <c r="B378" s="50" t="n">
        <v>2028.21884911828</v>
      </c>
      <c r="C378" s="51" t="n">
        <v>1757.76037773976</v>
      </c>
      <c r="D378" s="51" t="n">
        <v>2031.5862603076</v>
      </c>
      <c r="E378" s="51" t="n">
        <v>1872</v>
      </c>
      <c r="F378" s="52" t="n">
        <v>1953.69954344429</v>
      </c>
      <c r="G378" s="51" t="n">
        <v>2120</v>
      </c>
      <c r="H378" s="51" t="n">
        <v>1956.16439209682</v>
      </c>
      <c r="I378" s="51" t="n">
        <v>2091.06</v>
      </c>
      <c r="J378" s="51" t="n">
        <v>2107</v>
      </c>
      <c r="K378" s="51" t="n">
        <v>1890</v>
      </c>
      <c r="L378" s="52" t="n">
        <v>2246</v>
      </c>
      <c r="M378" s="51" t="n">
        <v>1870</v>
      </c>
      <c r="N378" s="51" t="n">
        <v>2086.11773747723</v>
      </c>
      <c r="O378" s="53" t="n">
        <v>2122</v>
      </c>
    </row>
    <row r="379" customFormat="false" ht="12.75" hidden="false" customHeight="false" outlineLevel="0" collapsed="false">
      <c r="A379" s="39" t="n">
        <v>372</v>
      </c>
      <c r="B379" s="40" t="n">
        <v>2027.05324056589</v>
      </c>
      <c r="C379" s="20" t="n">
        <v>1756.86731084266</v>
      </c>
      <c r="D379" s="20" t="n">
        <v>2031.04345129622</v>
      </c>
      <c r="E379" s="20" t="n">
        <v>1872</v>
      </c>
      <c r="F379" s="41" t="n">
        <v>1952.68875855949</v>
      </c>
      <c r="G379" s="20" t="n">
        <v>2120</v>
      </c>
      <c r="H379" s="20" t="n">
        <v>1955.11271792443</v>
      </c>
      <c r="I379" s="20" t="n">
        <v>2089.43</v>
      </c>
      <c r="J379" s="20" t="n">
        <v>2106</v>
      </c>
      <c r="K379" s="20" t="n">
        <v>1889</v>
      </c>
      <c r="L379" s="41" t="n">
        <v>2244</v>
      </c>
      <c r="M379" s="20" t="n">
        <v>1869</v>
      </c>
      <c r="N379" s="20" t="n">
        <v>2085.07932520472</v>
      </c>
      <c r="O379" s="43" t="n">
        <v>2122</v>
      </c>
    </row>
    <row r="380" customFormat="false" ht="12.75" hidden="false" customHeight="false" outlineLevel="0" collapsed="false">
      <c r="A380" s="39" t="n">
        <v>373</v>
      </c>
      <c r="B380" s="40" t="n">
        <v>2025.89131022069</v>
      </c>
      <c r="C380" s="20" t="n">
        <v>1755.97724259804</v>
      </c>
      <c r="D380" s="20" t="n">
        <v>2030.50134290633</v>
      </c>
      <c r="E380" s="20" t="n">
        <v>1871</v>
      </c>
      <c r="F380" s="41" t="n">
        <v>1951.68133383896</v>
      </c>
      <c r="G380" s="20" t="n">
        <v>2120</v>
      </c>
      <c r="H380" s="20" t="n">
        <v>1954.06458224864</v>
      </c>
      <c r="I380" s="20" t="n">
        <v>2088.12</v>
      </c>
      <c r="J380" s="20" t="n">
        <v>2105</v>
      </c>
      <c r="K380" s="20" t="n">
        <v>1888</v>
      </c>
      <c r="L380" s="41" t="n">
        <v>2243</v>
      </c>
      <c r="M380" s="20" t="n">
        <v>1868</v>
      </c>
      <c r="N380" s="20" t="n">
        <v>2084.04472973582</v>
      </c>
      <c r="O380" s="43" t="n">
        <v>2122</v>
      </c>
    </row>
    <row r="381" customFormat="false" ht="12.75" hidden="false" customHeight="false" outlineLevel="0" collapsed="false">
      <c r="A381" s="39" t="n">
        <v>374</v>
      </c>
      <c r="B381" s="40" t="n">
        <v>2024.73303522674</v>
      </c>
      <c r="C381" s="20" t="n">
        <v>1755.09015408274</v>
      </c>
      <c r="D381" s="20" t="n">
        <v>2029.95993424823</v>
      </c>
      <c r="E381" s="20" t="n">
        <v>1870</v>
      </c>
      <c r="F381" s="41" t="n">
        <v>1950.67724811944</v>
      </c>
      <c r="G381" s="20" t="n">
        <v>2120</v>
      </c>
      <c r="H381" s="20" t="n">
        <v>1953.01996262614</v>
      </c>
      <c r="I381" s="20" t="n">
        <v>2086.81</v>
      </c>
      <c r="J381" s="20" t="n">
        <v>2104</v>
      </c>
      <c r="K381" s="20" t="n">
        <v>1887</v>
      </c>
      <c r="L381" s="41" t="n">
        <v>2241</v>
      </c>
      <c r="M381" s="20" t="n">
        <v>1867</v>
      </c>
      <c r="N381" s="20" t="n">
        <v>2083.01392635784</v>
      </c>
      <c r="O381" s="43" t="n">
        <v>2122</v>
      </c>
    </row>
    <row r="382" customFormat="false" ht="12.75" hidden="false" customHeight="false" outlineLevel="0" collapsed="false">
      <c r="A382" s="39" t="n">
        <v>375</v>
      </c>
      <c r="B382" s="40" t="n">
        <v>2023.5783929343</v>
      </c>
      <c r="C382" s="20" t="n">
        <v>1754.20602654525</v>
      </c>
      <c r="D382" s="20" t="n">
        <v>2029.41922443407</v>
      </c>
      <c r="E382" s="20" t="n">
        <v>1869</v>
      </c>
      <c r="F382" s="41" t="n">
        <v>1949.67648042945</v>
      </c>
      <c r="G382" s="20" t="n">
        <v>2120</v>
      </c>
      <c r="H382" s="20" t="n">
        <v>1951.97883681814</v>
      </c>
      <c r="I382" s="20" t="n">
        <v>2085.5</v>
      </c>
      <c r="J382" s="20" t="n">
        <v>2103</v>
      </c>
      <c r="K382" s="20" t="n">
        <v>1887</v>
      </c>
      <c r="L382" s="41" t="n">
        <v>2240</v>
      </c>
      <c r="M382" s="20" t="n">
        <v>1866</v>
      </c>
      <c r="N382" s="20" t="n">
        <v>2081.98689058591</v>
      </c>
      <c r="O382" s="43" t="n">
        <v>2122</v>
      </c>
    </row>
    <row r="383" customFormat="false" ht="12.75" hidden="false" customHeight="false" outlineLevel="0" collapsed="false">
      <c r="A383" s="39" t="n">
        <v>376</v>
      </c>
      <c r="B383" s="40" t="n">
        <v>2022.42736089747</v>
      </c>
      <c r="C383" s="20" t="n">
        <v>1753.32484140362</v>
      </c>
      <c r="D383" s="20" t="n">
        <v>2028.87921257775</v>
      </c>
      <c r="E383" s="20" t="n">
        <v>1868</v>
      </c>
      <c r="F383" s="41" t="n">
        <v>1948.67900998708</v>
      </c>
      <c r="G383" s="20" t="n">
        <v>2120</v>
      </c>
      <c r="H383" s="20" t="n">
        <v>1950.94118278799</v>
      </c>
      <c r="I383" s="20" t="n">
        <v>2083.88</v>
      </c>
      <c r="J383" s="20" t="n">
        <v>2102</v>
      </c>
      <c r="K383" s="20" t="n">
        <v>1886</v>
      </c>
      <c r="L383" s="41" t="n">
        <v>2238</v>
      </c>
      <c r="M383" s="20" t="n">
        <v>1865</v>
      </c>
      <c r="N383" s="20" t="n">
        <v>2080.96359816023</v>
      </c>
      <c r="O383" s="43" t="n">
        <v>2122</v>
      </c>
    </row>
    <row r="384" customFormat="false" ht="12.75" hidden="false" customHeight="false" outlineLevel="0" collapsed="false">
      <c r="A384" s="39" t="n">
        <v>377</v>
      </c>
      <c r="B384" s="40" t="n">
        <v>2021.27991687173</v>
      </c>
      <c r="C384" s="20" t="n">
        <v>1752.44658024351</v>
      </c>
      <c r="D384" s="20" t="n">
        <v>2028.33989779497</v>
      </c>
      <c r="E384" s="20" t="n">
        <v>1867</v>
      </c>
      <c r="F384" s="41" t="n">
        <v>1947.68481619773</v>
      </c>
      <c r="G384" s="20" t="n">
        <v>2120</v>
      </c>
      <c r="H384" s="20" t="n">
        <v>1949.90697869875</v>
      </c>
      <c r="I384" s="20" t="n">
        <v>2082.57</v>
      </c>
      <c r="J384" s="20" t="n">
        <v>2101</v>
      </c>
      <c r="K384" s="20" t="n">
        <v>1885</v>
      </c>
      <c r="L384" s="41" t="n">
        <v>2237</v>
      </c>
      <c r="M384" s="20" t="n">
        <v>1864</v>
      </c>
      <c r="N384" s="20" t="n">
        <v>2079.94402504345</v>
      </c>
      <c r="O384" s="43" t="n">
        <v>2122</v>
      </c>
    </row>
    <row r="385" customFormat="false" ht="12.75" hidden="false" customHeight="false" outlineLevel="0" collapsed="false">
      <c r="A385" s="39" t="n">
        <v>378</v>
      </c>
      <c r="B385" s="40" t="n">
        <v>2020.13603881164</v>
      </c>
      <c r="C385" s="20" t="n">
        <v>1751.57122481622</v>
      </c>
      <c r="D385" s="20" t="n">
        <v>2027.80127920324</v>
      </c>
      <c r="E385" s="20" t="n">
        <v>1866</v>
      </c>
      <c r="F385" s="41" t="n">
        <v>1946.69387865193</v>
      </c>
      <c r="G385" s="20" t="n">
        <v>2120</v>
      </c>
      <c r="H385" s="20" t="n">
        <v>1948.87620291085</v>
      </c>
      <c r="I385" s="20" t="n">
        <v>2081.27</v>
      </c>
      <c r="J385" s="20" t="n">
        <v>2100</v>
      </c>
      <c r="K385" s="20" t="n">
        <v>1884</v>
      </c>
      <c r="L385" s="41" t="n">
        <v>2236</v>
      </c>
      <c r="M385" s="20" t="n">
        <v>1863</v>
      </c>
      <c r="N385" s="20" t="n">
        <v>2078.92814741796</v>
      </c>
      <c r="O385" s="43" t="n">
        <v>2122</v>
      </c>
    </row>
    <row r="386" customFormat="false" ht="12.75" hidden="false" customHeight="false" outlineLevel="0" collapsed="false">
      <c r="A386" s="39" t="n">
        <v>379</v>
      </c>
      <c r="B386" s="40" t="n">
        <v>2018.99570486852</v>
      </c>
      <c r="C386" s="20" t="n">
        <v>1750.69875703674</v>
      </c>
      <c r="D386" s="20" t="n">
        <v>2027.26335592183</v>
      </c>
      <c r="E386" s="20" t="n">
        <v>1865</v>
      </c>
      <c r="F386" s="41" t="n">
        <v>1945.70617712317</v>
      </c>
      <c r="G386" s="20" t="n">
        <v>2120</v>
      </c>
      <c r="H386" s="20" t="n">
        <v>1947.84883397982</v>
      </c>
      <c r="I386" s="20" t="n">
        <v>2079.98</v>
      </c>
      <c r="J386" s="20" t="n">
        <v>2098</v>
      </c>
      <c r="K386" s="20" t="n">
        <v>1883</v>
      </c>
      <c r="L386" s="41" t="n">
        <v>2234</v>
      </c>
      <c r="M386" s="20" t="n">
        <v>1862</v>
      </c>
      <c r="N386" s="20" t="n">
        <v>2077.91594168335</v>
      </c>
      <c r="O386" s="43" t="n">
        <v>2122</v>
      </c>
    </row>
    <row r="387" customFormat="false" ht="13.5" hidden="false" customHeight="false" outlineLevel="0" collapsed="false">
      <c r="A387" s="44" t="n">
        <v>380</v>
      </c>
      <c r="B387" s="45" t="n">
        <v>2017.8588933881</v>
      </c>
      <c r="C387" s="24" t="n">
        <v>1749.82915898188</v>
      </c>
      <c r="D387" s="24" t="n">
        <v>2026.72612707177</v>
      </c>
      <c r="E387" s="24" t="n">
        <v>1864</v>
      </c>
      <c r="F387" s="46" t="n">
        <v>1944.72169156578</v>
      </c>
      <c r="G387" s="24" t="n">
        <v>2120</v>
      </c>
      <c r="H387" s="24" t="n">
        <v>1946.82485065393</v>
      </c>
      <c r="I387" s="24" t="n">
        <v>2078.68</v>
      </c>
      <c r="J387" s="24" t="n">
        <v>2097</v>
      </c>
      <c r="K387" s="24" t="n">
        <v>1882</v>
      </c>
      <c r="L387" s="46" t="n">
        <v>2233</v>
      </c>
      <c r="M387" s="24" t="n">
        <v>1861</v>
      </c>
      <c r="N387" s="24" t="n">
        <v>2076.90738445382</v>
      </c>
      <c r="O387" s="48" t="n">
        <v>2122</v>
      </c>
    </row>
    <row r="388" customFormat="false" ht="12.75" hidden="false" customHeight="false" outlineLevel="0" collapsed="false">
      <c r="A388" s="49" t="n">
        <v>381</v>
      </c>
      <c r="B388" s="50" t="n">
        <v>2016.72558290836</v>
      </c>
      <c r="C388" s="51" t="n">
        <v>1748.96241288833</v>
      </c>
      <c r="D388" s="51" t="n">
        <v>2026.1895917759</v>
      </c>
      <c r="E388" s="51" t="n">
        <v>1863</v>
      </c>
      <c r="F388" s="52" t="n">
        <v>1943.74040211282</v>
      </c>
      <c r="G388" s="51" t="n">
        <v>2120</v>
      </c>
      <c r="H388" s="51" t="n">
        <v>1945.80423187201</v>
      </c>
      <c r="I388" s="51" t="n">
        <v>2077.38</v>
      </c>
      <c r="J388" s="51" t="n">
        <v>2096</v>
      </c>
      <c r="K388" s="51" t="n">
        <v>1881</v>
      </c>
      <c r="L388" s="52" t="n">
        <v>2231</v>
      </c>
      <c r="M388" s="51" t="n">
        <v>1860</v>
      </c>
      <c r="N388" s="51" t="n">
        <v>2075.90245255565</v>
      </c>
      <c r="O388" s="53" t="n">
        <v>2122</v>
      </c>
    </row>
    <row r="389" customFormat="false" ht="12.75" hidden="false" customHeight="false" outlineLevel="0" collapsed="false">
      <c r="A389" s="39" t="n">
        <v>382</v>
      </c>
      <c r="B389" s="40" t="n">
        <v>2015.59575215723</v>
      </c>
      <c r="C389" s="20" t="n">
        <v>1748.09850115088</v>
      </c>
      <c r="D389" s="20" t="n">
        <v>2025.65374915881</v>
      </c>
      <c r="E389" s="20" t="n">
        <v>1862</v>
      </c>
      <c r="F389" s="41" t="n">
        <v>1942.76228907402</v>
      </c>
      <c r="G389" s="20" t="n">
        <v>2120</v>
      </c>
      <c r="H389" s="20" t="n">
        <v>1944.78695676119</v>
      </c>
      <c r="I389" s="20" t="n">
        <v>2075.77</v>
      </c>
      <c r="J389" s="20" t="n">
        <v>2095</v>
      </c>
      <c r="K389" s="20" t="n">
        <v>1880</v>
      </c>
      <c r="L389" s="41" t="n">
        <v>2230</v>
      </c>
      <c r="M389" s="20" t="n">
        <v>1859</v>
      </c>
      <c r="N389" s="20" t="n">
        <v>2074.90112302474</v>
      </c>
      <c r="O389" s="43" t="n">
        <v>2122</v>
      </c>
    </row>
    <row r="390" customFormat="false" ht="12.75" hidden="false" customHeight="false" outlineLevel="0" collapsed="false">
      <c r="A390" s="39" t="n">
        <v>383</v>
      </c>
      <c r="B390" s="40" t="n">
        <v>2014.46938005045</v>
      </c>
      <c r="C390" s="20" t="n">
        <v>1747.23740632052</v>
      </c>
      <c r="D390" s="20" t="n">
        <v>2025.11859834685</v>
      </c>
      <c r="E390" s="20" t="n">
        <v>1861</v>
      </c>
      <c r="F390" s="41" t="n">
        <v>1941.78733293373</v>
      </c>
      <c r="G390" s="20" t="n">
        <v>2120</v>
      </c>
      <c r="H390" s="20" t="n">
        <v>1943.77300463473</v>
      </c>
      <c r="I390" s="20" t="n">
        <v>2074.48</v>
      </c>
      <c r="J390" s="20" t="n">
        <v>2094</v>
      </c>
      <c r="K390" s="20" t="n">
        <v>1879</v>
      </c>
      <c r="L390" s="41" t="n">
        <v>2228</v>
      </c>
      <c r="M390" s="20" t="n">
        <v>1859</v>
      </c>
      <c r="N390" s="20" t="n">
        <v>2073.90337310411</v>
      </c>
      <c r="O390" s="43" t="n">
        <v>2122</v>
      </c>
    </row>
    <row r="391" customFormat="false" ht="12.75" hidden="false" customHeight="false" outlineLevel="0" collapsed="false">
      <c r="A391" s="39" t="n">
        <v>384</v>
      </c>
      <c r="B391" s="40" t="n">
        <v>2013.34644568938</v>
      </c>
      <c r="C391" s="20" t="n">
        <v>1746.3791111027</v>
      </c>
      <c r="D391" s="20" t="n">
        <v>2024.58413846813</v>
      </c>
      <c r="E391" s="20" t="n">
        <v>1860</v>
      </c>
      <c r="F391" s="41" t="n">
        <v>1940.8155143489</v>
      </c>
      <c r="G391" s="20" t="n">
        <v>2120</v>
      </c>
      <c r="H391" s="20" t="n">
        <v>1942.76235498987</v>
      </c>
      <c r="I391" s="20" t="n">
        <v>2073.19</v>
      </c>
      <c r="J391" s="20" t="n">
        <v>2093</v>
      </c>
      <c r="K391" s="20" t="n">
        <v>1879</v>
      </c>
      <c r="L391" s="41" t="n">
        <v>2227</v>
      </c>
      <c r="M391" s="20" t="n">
        <v>1858</v>
      </c>
      <c r="N391" s="20" t="n">
        <v>2072.90918024151</v>
      </c>
      <c r="O391" s="43" t="n">
        <v>2122</v>
      </c>
    </row>
    <row r="392" customFormat="false" ht="12.75" hidden="false" customHeight="false" outlineLevel="0" collapsed="false">
      <c r="A392" s="39" t="n">
        <v>385</v>
      </c>
      <c r="B392" s="40" t="n">
        <v>2012.2269283589</v>
      </c>
      <c r="C392" s="20" t="n">
        <v>1745.52359835551</v>
      </c>
      <c r="D392" s="20" t="n">
        <v>2024.05036865253</v>
      </c>
      <c r="E392" s="20" t="n">
        <v>1859</v>
      </c>
      <c r="F392" s="41" t="n">
        <v>1939.84681414713</v>
      </c>
      <c r="G392" s="20" t="n">
        <v>2120</v>
      </c>
      <c r="H392" s="20" t="n">
        <v>1941.75498750569</v>
      </c>
      <c r="I392" s="20" t="n">
        <v>2071.9</v>
      </c>
      <c r="J392" s="20" t="n">
        <v>2092</v>
      </c>
      <c r="K392" s="20" t="n">
        <v>1878</v>
      </c>
      <c r="L392" s="41" t="n">
        <v>2226</v>
      </c>
      <c r="M392" s="20" t="n">
        <v>1857</v>
      </c>
      <c r="N392" s="20" t="n">
        <v>2071.91852208706</v>
      </c>
      <c r="O392" s="43" t="n">
        <v>2122</v>
      </c>
    </row>
    <row r="393" customFormat="false" ht="12.75" hidden="false" customHeight="false" outlineLevel="0" collapsed="false">
      <c r="A393" s="39" t="n">
        <v>386</v>
      </c>
      <c r="B393" s="40" t="n">
        <v>2011.11080752527</v>
      </c>
      <c r="C393" s="20" t="n">
        <v>1744.67085108797</v>
      </c>
      <c r="D393" s="20" t="n">
        <v>2023.51728803167</v>
      </c>
      <c r="E393" s="20" t="n">
        <v>1858</v>
      </c>
      <c r="F393" s="41" t="n">
        <v>1938.88121332467</v>
      </c>
      <c r="G393" s="20" t="n">
        <v>2120</v>
      </c>
      <c r="H393" s="20" t="n">
        <v>1940.75088204104</v>
      </c>
      <c r="I393" s="20" t="n">
        <v>2070.61</v>
      </c>
      <c r="J393" s="20" t="n">
        <v>2091</v>
      </c>
      <c r="K393" s="20" t="n">
        <v>1877</v>
      </c>
      <c r="L393" s="41" t="n">
        <v>2224</v>
      </c>
      <c r="M393" s="20" t="n">
        <v>1856</v>
      </c>
      <c r="N393" s="20" t="n">
        <v>2070.93137649084</v>
      </c>
      <c r="O393" s="43" t="n">
        <v>2122</v>
      </c>
    </row>
    <row r="394" customFormat="false" ht="12.75" hidden="false" customHeight="false" outlineLevel="0" collapsed="false">
      <c r="A394" s="39" t="n">
        <v>387</v>
      </c>
      <c r="B394" s="40" t="n">
        <v>2009.99806283411</v>
      </c>
      <c r="C394" s="20" t="n">
        <v>1743.82085245826</v>
      </c>
      <c r="D394" s="20" t="n">
        <v>2022.98489573892</v>
      </c>
      <c r="E394" s="20" t="n">
        <v>1857</v>
      </c>
      <c r="F394" s="41" t="n">
        <v>1937.91869304451</v>
      </c>
      <c r="G394" s="20" t="n">
        <v>2120</v>
      </c>
      <c r="H394" s="20" t="n">
        <v>1939.75001863244</v>
      </c>
      <c r="I394" s="20" t="n">
        <v>2069.33</v>
      </c>
      <c r="J394" s="20" t="n">
        <v>2090</v>
      </c>
      <c r="K394" s="20" t="n">
        <v>1876</v>
      </c>
      <c r="L394" s="41" t="n">
        <v>2223</v>
      </c>
      <c r="M394" s="20" t="n">
        <v>1855</v>
      </c>
      <c r="N394" s="20" t="n">
        <v>2069.94772150062</v>
      </c>
      <c r="O394" s="43" t="n">
        <v>2122</v>
      </c>
    </row>
    <row r="395" customFormat="false" ht="12.75" hidden="false" customHeight="false" outlineLevel="0" collapsed="false">
      <c r="A395" s="39" t="n">
        <v>388</v>
      </c>
      <c r="B395" s="40" t="n">
        <v>2008.88867410833</v>
      </c>
      <c r="C395" s="20" t="n">
        <v>1742.97358577204</v>
      </c>
      <c r="D395" s="20" t="n">
        <v>2022.45319090939</v>
      </c>
      <c r="E395" s="20" t="n">
        <v>1856</v>
      </c>
      <c r="F395" s="41" t="n">
        <v>1936.95923463451</v>
      </c>
      <c r="G395" s="20" t="n">
        <v>2120</v>
      </c>
      <c r="H395" s="20" t="n">
        <v>1938.75237749209</v>
      </c>
      <c r="I395" s="20" t="n">
        <v>2068.04</v>
      </c>
      <c r="J395" s="20" t="n">
        <v>2089</v>
      </c>
      <c r="K395" s="20" t="n">
        <v>1875</v>
      </c>
      <c r="L395" s="41" t="n">
        <v>2222</v>
      </c>
      <c r="M395" s="20" t="n">
        <v>1854</v>
      </c>
      <c r="N395" s="20" t="n">
        <v>2068.96753535957</v>
      </c>
      <c r="O395" s="43" t="n">
        <v>2122</v>
      </c>
    </row>
    <row r="396" customFormat="false" ht="12.75" hidden="false" customHeight="false" outlineLevel="0" collapsed="false">
      <c r="A396" s="39" t="n">
        <v>389</v>
      </c>
      <c r="B396" s="40" t="n">
        <v>2007.78262134612</v>
      </c>
      <c r="C396" s="20" t="n">
        <v>1742.12903448081</v>
      </c>
      <c r="D396" s="20" t="n">
        <v>2021.92217267995</v>
      </c>
      <c r="E396" s="20" t="n">
        <v>1856</v>
      </c>
      <c r="F396" s="41" t="n">
        <v>1936.00281958547</v>
      </c>
      <c r="G396" s="20" t="n">
        <v>2120</v>
      </c>
      <c r="H396" s="20" t="n">
        <v>1937.75793900582</v>
      </c>
      <c r="I396" s="20" t="n">
        <v>2066.76</v>
      </c>
      <c r="J396" s="20" t="n">
        <v>2088</v>
      </c>
      <c r="K396" s="20" t="n">
        <v>1874</v>
      </c>
      <c r="L396" s="41" t="n">
        <v>2220</v>
      </c>
      <c r="M396" s="20" t="n">
        <v>1853</v>
      </c>
      <c r="N396" s="20" t="n">
        <v>2067.990796504</v>
      </c>
      <c r="O396" s="43" t="n">
        <v>2122</v>
      </c>
    </row>
    <row r="397" customFormat="false" ht="13.5" hidden="false" customHeight="false" outlineLevel="0" collapsed="false">
      <c r="A397" s="44" t="n">
        <v>390</v>
      </c>
      <c r="B397" s="45" t="n">
        <v>2006.67988471898</v>
      </c>
      <c r="C397" s="24" t="n">
        <v>1741.28718218018</v>
      </c>
      <c r="D397" s="24" t="n">
        <v>2021.39184018919</v>
      </c>
      <c r="E397" s="24" t="n">
        <v>1854</v>
      </c>
      <c r="F397" s="46" t="n">
        <v>1935.04942954933</v>
      </c>
      <c r="G397" s="24" t="n">
        <v>2120</v>
      </c>
      <c r="H397" s="24" t="n">
        <v>1936.76668373115</v>
      </c>
      <c r="I397" s="24" t="n">
        <v>2065.48</v>
      </c>
      <c r="J397" s="24" t="n">
        <v>2087</v>
      </c>
      <c r="K397" s="24" t="n">
        <v>1873</v>
      </c>
      <c r="L397" s="46" t="n">
        <v>2219</v>
      </c>
      <c r="M397" s="24" t="n">
        <v>1852</v>
      </c>
      <c r="N397" s="24" t="n">
        <v>2067.01748356115</v>
      </c>
      <c r="O397" s="48" t="n">
        <v>2122</v>
      </c>
    </row>
    <row r="398" customFormat="false" ht="12.75" hidden="false" customHeight="false" outlineLevel="0" collapsed="false">
      <c r="A398" s="49" t="n">
        <v>391</v>
      </c>
      <c r="B398" s="50" t="n">
        <v>2005.58044456974</v>
      </c>
      <c r="C398" s="51" t="n">
        <v>1740.44801260829</v>
      </c>
      <c r="D398" s="51" t="n">
        <v>2020.86219257742</v>
      </c>
      <c r="E398" s="51" t="n">
        <v>1854</v>
      </c>
      <c r="F398" s="52" t="n">
        <v>1934.09904633731</v>
      </c>
      <c r="G398" s="51" t="n">
        <v>2120</v>
      </c>
      <c r="H398" s="51" t="n">
        <v>1935.77859239529</v>
      </c>
      <c r="I398" s="51" t="n">
        <v>2064.2</v>
      </c>
      <c r="J398" s="51" t="n">
        <v>2086</v>
      </c>
      <c r="K398" s="51" t="n">
        <v>1872</v>
      </c>
      <c r="L398" s="52" t="n">
        <v>2218</v>
      </c>
      <c r="M398" s="51" t="n">
        <v>1851</v>
      </c>
      <c r="N398" s="51" t="n">
        <v>2066.04757534696</v>
      </c>
      <c r="O398" s="53" t="n">
        <v>2122</v>
      </c>
    </row>
    <row r="399" customFormat="false" ht="12.75" hidden="false" customHeight="false" outlineLevel="0" collapsed="false">
      <c r="A399" s="39" t="n">
        <v>392</v>
      </c>
      <c r="B399" s="40" t="n">
        <v>2004.48428141067</v>
      </c>
      <c r="C399" s="20" t="n">
        <v>1739.6115096442</v>
      </c>
      <c r="D399" s="20" t="n">
        <v>2020.3332289867</v>
      </c>
      <c r="E399" s="20" t="n">
        <v>1853</v>
      </c>
      <c r="F399" s="41" t="n">
        <v>1933.15165191813</v>
      </c>
      <c r="G399" s="20" t="n">
        <v>2120</v>
      </c>
      <c r="H399" s="20" t="n">
        <v>1934.79364589328</v>
      </c>
      <c r="I399" s="20" t="n">
        <v>2062.92</v>
      </c>
      <c r="J399" s="20" t="n">
        <v>2085</v>
      </c>
      <c r="K399" s="20" t="n">
        <v>1872</v>
      </c>
      <c r="L399" s="41" t="n">
        <v>2216</v>
      </c>
      <c r="M399" s="20" t="n">
        <v>1850</v>
      </c>
      <c r="N399" s="20" t="n">
        <v>2065.08105086401</v>
      </c>
      <c r="O399" s="43" t="n">
        <v>2122</v>
      </c>
    </row>
    <row r="400" customFormat="false" ht="12.75" hidden="false" customHeight="false" outlineLevel="0" collapsed="false">
      <c r="A400" s="39" t="n">
        <v>393</v>
      </c>
      <c r="B400" s="40" t="n">
        <v>2003.39137592154</v>
      </c>
      <c r="C400" s="20" t="n">
        <v>1738.77765730629</v>
      </c>
      <c r="D400" s="20" t="n">
        <v>2019.80494856081</v>
      </c>
      <c r="E400" s="20" t="n">
        <v>1852</v>
      </c>
      <c r="F400" s="41" t="n">
        <v>1932.20722841625</v>
      </c>
      <c r="G400" s="20" t="n">
        <v>2120</v>
      </c>
      <c r="H400" s="20" t="n">
        <v>1933.81182528604</v>
      </c>
      <c r="I400" s="20" t="n">
        <v>2061.65</v>
      </c>
      <c r="J400" s="20" t="n">
        <v>2084</v>
      </c>
      <c r="K400" s="20" t="n">
        <v>1871</v>
      </c>
      <c r="L400" s="41" t="n">
        <v>2215</v>
      </c>
      <c r="M400" s="20" t="n">
        <v>1849</v>
      </c>
      <c r="N400" s="20" t="n">
        <v>2064.11788929927</v>
      </c>
      <c r="O400" s="43" t="n">
        <v>2122</v>
      </c>
    </row>
    <row r="401" customFormat="false" ht="12.75" hidden="false" customHeight="false" outlineLevel="0" collapsed="false">
      <c r="A401" s="39" t="n">
        <v>394</v>
      </c>
      <c r="B401" s="40" t="n">
        <v>2002.30170894776</v>
      </c>
      <c r="C401" s="20" t="n">
        <v>1737.9464397507</v>
      </c>
      <c r="D401" s="20" t="n">
        <v>2019.27735044524</v>
      </c>
      <c r="E401" s="20" t="n">
        <v>1851</v>
      </c>
      <c r="F401" s="41" t="n">
        <v>1931.26575811011</v>
      </c>
      <c r="G401" s="20" t="n">
        <v>2120</v>
      </c>
      <c r="H401" s="20" t="n">
        <v>1932.83311179852</v>
      </c>
      <c r="I401" s="20" t="n">
        <v>2060.37</v>
      </c>
      <c r="J401" s="20" t="n">
        <v>2083</v>
      </c>
      <c r="K401" s="20" t="n">
        <v>1870</v>
      </c>
      <c r="L401" s="41" t="n">
        <v>2214</v>
      </c>
      <c r="M401" s="20" t="n">
        <v>1848</v>
      </c>
      <c r="N401" s="20" t="n">
        <v>2063.15807002209</v>
      </c>
      <c r="O401" s="43" t="n">
        <v>2122</v>
      </c>
    </row>
    <row r="402" customFormat="false" ht="12.75" hidden="false" customHeight="false" outlineLevel="0" collapsed="false">
      <c r="A402" s="39" t="n">
        <v>395</v>
      </c>
      <c r="B402" s="40" t="n">
        <v>2001.21526149853</v>
      </c>
      <c r="C402" s="20" t="n">
        <v>1737.11784126977</v>
      </c>
      <c r="D402" s="20" t="n">
        <v>2018.7504337872</v>
      </c>
      <c r="E402" s="20" t="n">
        <v>1850</v>
      </c>
      <c r="F402" s="41" t="n">
        <v>1930.32722343039</v>
      </c>
      <c r="G402" s="20" t="n">
        <v>2120</v>
      </c>
      <c r="H402" s="20" t="n">
        <v>1931.85748681787</v>
      </c>
      <c r="I402" s="20" t="n">
        <v>2059.1</v>
      </c>
      <c r="J402" s="20" t="n">
        <v>2082</v>
      </c>
      <c r="K402" s="20" t="n">
        <v>1869</v>
      </c>
      <c r="L402" s="41" t="n">
        <v>2212</v>
      </c>
      <c r="M402" s="20" t="n">
        <v>1848</v>
      </c>
      <c r="N402" s="20" t="n">
        <v>2062.20157258212</v>
      </c>
      <c r="O402" s="43" t="n">
        <v>2122</v>
      </c>
    </row>
    <row r="403" customFormat="false" ht="12.75" hidden="false" customHeight="false" outlineLevel="0" collapsed="false">
      <c r="A403" s="39" t="n">
        <v>396</v>
      </c>
      <c r="B403" s="40" t="n">
        <v>2000.13201474504</v>
      </c>
      <c r="C403" s="20" t="n">
        <v>1736.29184629056</v>
      </c>
      <c r="D403" s="20" t="n">
        <v>2018.22419773563</v>
      </c>
      <c r="E403" s="20" t="n">
        <v>1849</v>
      </c>
      <c r="F403" s="41" t="n">
        <v>1929.39160695834</v>
      </c>
      <c r="G403" s="20" t="n">
        <v>2120</v>
      </c>
      <c r="H403" s="20" t="n">
        <v>1930.88493189157</v>
      </c>
      <c r="I403" s="20" t="n">
        <v>2057.83</v>
      </c>
      <c r="J403" s="20" t="n">
        <v>2081</v>
      </c>
      <c r="K403" s="20" t="n">
        <v>1868</v>
      </c>
      <c r="L403" s="41" t="n">
        <v>2211</v>
      </c>
      <c r="M403" s="20" t="n">
        <v>1847</v>
      </c>
      <c r="N403" s="20" t="n">
        <v>2061.24837670723</v>
      </c>
      <c r="O403" s="43" t="n">
        <v>2122</v>
      </c>
    </row>
    <row r="404" customFormat="false" ht="12.75" hidden="false" customHeight="false" outlineLevel="0" collapsed="false">
      <c r="A404" s="39" t="n">
        <v>397</v>
      </c>
      <c r="B404" s="40" t="n">
        <v>1999.0519500186</v>
      </c>
      <c r="C404" s="20" t="n">
        <v>1735.46843937331</v>
      </c>
      <c r="D404" s="20" t="n">
        <v>2017.69864144114</v>
      </c>
      <c r="E404" s="20" t="n">
        <v>1848</v>
      </c>
      <c r="F404" s="41" t="n">
        <v>1928.45889142408</v>
      </c>
      <c r="G404" s="20" t="n">
        <v>2120</v>
      </c>
      <c r="H404" s="20" t="n">
        <v>1929.91542872572</v>
      </c>
      <c r="I404" s="20" t="n">
        <v>2056.56</v>
      </c>
      <c r="J404" s="20" t="n">
        <v>2080</v>
      </c>
      <c r="K404" s="20" t="n">
        <v>1867</v>
      </c>
      <c r="L404" s="41" t="n">
        <v>2210</v>
      </c>
      <c r="M404" s="20" t="n">
        <v>1846</v>
      </c>
      <c r="N404" s="20" t="n">
        <v>2060.29846230154</v>
      </c>
      <c r="O404" s="43" t="n">
        <v>2122</v>
      </c>
    </row>
    <row r="405" customFormat="false" ht="12.75" hidden="false" customHeight="false" outlineLevel="0" collapsed="false">
      <c r="A405" s="39" t="n">
        <v>398</v>
      </c>
      <c r="B405" s="40" t="n">
        <v>1997.97504880895</v>
      </c>
      <c r="C405" s="20" t="n">
        <v>1734.64760520998</v>
      </c>
      <c r="D405" s="20" t="n">
        <v>2017.17376405607</v>
      </c>
      <c r="E405" s="20" t="n">
        <v>1847</v>
      </c>
      <c r="F405" s="41" t="n">
        <v>1927.52905970497</v>
      </c>
      <c r="G405" s="20" t="n">
        <v>2120</v>
      </c>
      <c r="H405" s="20" t="n">
        <v>1928.94895918318</v>
      </c>
      <c r="I405" s="20" t="n">
        <v>2055.61</v>
      </c>
      <c r="J405" s="20" t="n">
        <v>2079</v>
      </c>
      <c r="K405" s="20" t="n">
        <v>1866</v>
      </c>
      <c r="L405" s="41" t="n">
        <v>2208</v>
      </c>
      <c r="M405" s="20" t="n">
        <v>1845</v>
      </c>
      <c r="N405" s="20" t="n">
        <v>2059.35180944342</v>
      </c>
      <c r="O405" s="43" t="n">
        <v>2122</v>
      </c>
    </row>
    <row r="406" customFormat="false" ht="12.75" hidden="false" customHeight="false" outlineLevel="0" collapsed="false">
      <c r="A406" s="39" t="n">
        <v>399</v>
      </c>
      <c r="B406" s="40" t="n">
        <v>1996.90129276245</v>
      </c>
      <c r="C406" s="20" t="n">
        <v>1733.82932862279</v>
      </c>
      <c r="D406" s="20" t="n">
        <v>2016.64956473447</v>
      </c>
      <c r="E406" s="20" t="n">
        <v>1846</v>
      </c>
      <c r="F406" s="41" t="n">
        <v>1926.60209482395</v>
      </c>
      <c r="G406" s="20" t="n">
        <v>2120</v>
      </c>
      <c r="H406" s="20" t="n">
        <v>1927.98550528188</v>
      </c>
      <c r="I406" s="20" t="n">
        <v>2054.34</v>
      </c>
      <c r="J406" s="20" t="n">
        <v>2078</v>
      </c>
      <c r="K406" s="20" t="n">
        <v>1866</v>
      </c>
      <c r="L406" s="41" t="n">
        <v>2207</v>
      </c>
      <c r="M406" s="20" t="n">
        <v>1844</v>
      </c>
      <c r="N406" s="20" t="n">
        <v>2058.40839838353</v>
      </c>
      <c r="O406" s="43" t="n">
        <v>2122</v>
      </c>
    </row>
    <row r="407" customFormat="false" ht="13.5" hidden="false" customHeight="false" outlineLevel="0" collapsed="false">
      <c r="A407" s="44" t="n">
        <v>400</v>
      </c>
      <c r="B407" s="45" t="n">
        <v>1995.83066368037</v>
      </c>
      <c r="C407" s="24" t="n">
        <v>1733.01359456277</v>
      </c>
      <c r="D407" s="24" t="n">
        <v>2016.12604263207</v>
      </c>
      <c r="E407" s="24" t="n">
        <v>1846</v>
      </c>
      <c r="F407" s="46" t="n">
        <v>1925.67797994794</v>
      </c>
      <c r="G407" s="24" t="n">
        <v>2120</v>
      </c>
      <c r="H407" s="24" t="n">
        <v>1927.02504919309</v>
      </c>
      <c r="I407" s="24" t="n">
        <v>2053.08</v>
      </c>
      <c r="J407" s="24" t="n">
        <v>2077</v>
      </c>
      <c r="K407" s="24" t="n">
        <v>1865</v>
      </c>
      <c r="L407" s="46" t="n">
        <v>2206</v>
      </c>
      <c r="M407" s="24" t="n">
        <v>1843</v>
      </c>
      <c r="N407" s="24" t="n">
        <v>2057.46820954289</v>
      </c>
      <c r="O407" s="48" t="n">
        <v>2122</v>
      </c>
    </row>
    <row r="408" customFormat="false" ht="12.75" hidden="false" customHeight="false" outlineLevel="0" collapsed="false">
      <c r="A408" s="49" t="n">
        <v>401</v>
      </c>
      <c r="B408" s="50" t="n">
        <v>1994.76314351721</v>
      </c>
      <c r="C408" s="51" t="n">
        <v>1732.20038810834</v>
      </c>
      <c r="D408" s="51" t="n">
        <v>2015.60319690628</v>
      </c>
      <c r="E408" s="51" t="n">
        <v>1845</v>
      </c>
      <c r="F408" s="52" t="n">
        <v>1924.75669838628</v>
      </c>
      <c r="G408" s="51" t="n">
        <v>2120</v>
      </c>
      <c r="H408" s="51" t="n">
        <v>1926.06757323971</v>
      </c>
      <c r="I408" s="51" t="n">
        <v>2051.82</v>
      </c>
      <c r="J408" s="51" t="n">
        <v>2076</v>
      </c>
      <c r="K408" s="51" t="n">
        <v>1864</v>
      </c>
      <c r="L408" s="52" t="n">
        <v>2205</v>
      </c>
      <c r="M408" s="51" t="n">
        <v>1842</v>
      </c>
      <c r="N408" s="51" t="n">
        <v>2056.53122351099</v>
      </c>
      <c r="O408" s="53" t="n">
        <v>2122</v>
      </c>
    </row>
    <row r="409" customFormat="false" ht="12.75" hidden="false" customHeight="false" outlineLevel="0" collapsed="false">
      <c r="A409" s="39" t="n">
        <v>402</v>
      </c>
      <c r="B409" s="40" t="n">
        <v>1993.69871437897</v>
      </c>
      <c r="C409" s="20" t="n">
        <v>1731.38969446391</v>
      </c>
      <c r="D409" s="20" t="n">
        <v>2015.08102671623</v>
      </c>
      <c r="E409" s="20" t="n">
        <v>1844</v>
      </c>
      <c r="F409" s="41" t="n">
        <v>1923.83823358912</v>
      </c>
      <c r="G409" s="20" t="n">
        <v>2120</v>
      </c>
      <c r="H409" s="20" t="n">
        <v>1925.11305989461</v>
      </c>
      <c r="I409" s="20" t="n">
        <v>2050.55</v>
      </c>
      <c r="J409" s="20" t="n">
        <v>2075</v>
      </c>
      <c r="K409" s="20" t="n">
        <v>1863</v>
      </c>
      <c r="L409" s="41" t="n">
        <v>2203</v>
      </c>
      <c r="M409" s="20" t="n">
        <v>1841</v>
      </c>
      <c r="N409" s="20" t="n">
        <v>2055.59742104393</v>
      </c>
      <c r="O409" s="43" t="n">
        <v>2122</v>
      </c>
    </row>
    <row r="410" customFormat="false" ht="12.75" hidden="false" customHeight="false" outlineLevel="0" collapsed="false">
      <c r="A410" s="39" t="n">
        <v>403</v>
      </c>
      <c r="B410" s="40" t="n">
        <v>1992.63735852155</v>
      </c>
      <c r="C410" s="20" t="n">
        <v>1730.58149895853</v>
      </c>
      <c r="D410" s="20" t="n">
        <v>2014.55953122272</v>
      </c>
      <c r="E410" s="20" t="n">
        <v>1843</v>
      </c>
      <c r="F410" s="41" t="n">
        <v>1922.92256914592</v>
      </c>
      <c r="G410" s="20" t="n">
        <v>2120</v>
      </c>
      <c r="H410" s="20" t="n">
        <v>1924.16149177896</v>
      </c>
      <c r="I410" s="20" t="n">
        <v>2049.29</v>
      </c>
      <c r="J410" s="20" t="n">
        <v>2074</v>
      </c>
      <c r="K410" s="20" t="n">
        <v>1862</v>
      </c>
      <c r="L410" s="41" t="n">
        <v>2202</v>
      </c>
      <c r="M410" s="20" t="n">
        <v>1840</v>
      </c>
      <c r="N410" s="20" t="n">
        <v>2054.66678306251</v>
      </c>
      <c r="O410" s="43" t="n">
        <v>2122</v>
      </c>
    </row>
    <row r="411" customFormat="false" ht="12.75" hidden="false" customHeight="false" outlineLevel="0" collapsed="false">
      <c r="A411" s="39" t="n">
        <v>404</v>
      </c>
      <c r="B411" s="40" t="n">
        <v>1991.57905834906</v>
      </c>
      <c r="C411" s="20" t="n">
        <v>1729.77578704445</v>
      </c>
      <c r="D411" s="20" t="n">
        <v>2014.03870958822</v>
      </c>
      <c r="E411" s="20" t="n">
        <v>1842</v>
      </c>
      <c r="F411" s="41" t="n">
        <v>1922.00968878388</v>
      </c>
      <c r="G411" s="20" t="n">
        <v>2120</v>
      </c>
      <c r="H411" s="20" t="n">
        <v>1923.21285166062</v>
      </c>
      <c r="I411" s="20" t="n">
        <v>2048.35</v>
      </c>
      <c r="J411" s="20" t="n">
        <v>2073</v>
      </c>
      <c r="K411" s="20" t="n">
        <v>1861</v>
      </c>
      <c r="L411" s="41" t="n">
        <v>2201</v>
      </c>
      <c r="M411" s="20" t="n">
        <v>1840</v>
      </c>
      <c r="N411" s="20" t="n">
        <v>2053.73929065046</v>
      </c>
      <c r="O411" s="43" t="n">
        <v>2122</v>
      </c>
    </row>
    <row r="412" customFormat="false" ht="12.75" hidden="false" customHeight="false" outlineLevel="0" collapsed="false">
      <c r="A412" s="39" t="n">
        <v>405</v>
      </c>
      <c r="B412" s="40" t="n">
        <v>1990.52379641225</v>
      </c>
      <c r="C412" s="20" t="n">
        <v>1728.97254429586</v>
      </c>
      <c r="D412" s="20" t="n">
        <v>2013.51856097689</v>
      </c>
      <c r="E412" s="20" t="n">
        <v>1841</v>
      </c>
      <c r="F412" s="41" t="n">
        <v>1921.09957636648</v>
      </c>
      <c r="G412" s="20" t="n">
        <v>2120</v>
      </c>
      <c r="H412" s="20" t="n">
        <v>1922.2671224525</v>
      </c>
      <c r="I412" s="20" t="n">
        <v>2047.09</v>
      </c>
      <c r="J412" s="20" t="n">
        <v>2072</v>
      </c>
      <c r="K412" s="20" t="n">
        <v>1861</v>
      </c>
      <c r="L412" s="41" t="n">
        <v>2200</v>
      </c>
      <c r="M412" s="20" t="n">
        <v>1839</v>
      </c>
      <c r="N412" s="20" t="n">
        <v>2052.81492505261</v>
      </c>
      <c r="O412" s="43" t="n">
        <v>2122</v>
      </c>
    </row>
    <row r="413" customFormat="false" ht="12.75" hidden="false" customHeight="false" outlineLevel="0" collapsed="false">
      <c r="A413" s="39" t="n">
        <v>406</v>
      </c>
      <c r="B413" s="40" t="n">
        <v>1989.4715554069</v>
      </c>
      <c r="C413" s="20" t="n">
        <v>1728.17175640751</v>
      </c>
      <c r="D413" s="20" t="n">
        <v>2012.99908455457</v>
      </c>
      <c r="E413" s="20" t="n">
        <v>1840</v>
      </c>
      <c r="F413" s="41" t="n">
        <v>1920.19221589196</v>
      </c>
      <c r="G413" s="20" t="n">
        <v>2120</v>
      </c>
      <c r="H413" s="20" t="n">
        <v>1921.32428721102</v>
      </c>
      <c r="I413" s="20" t="n">
        <v>2045.84</v>
      </c>
      <c r="J413" s="20" t="n">
        <v>2071</v>
      </c>
      <c r="K413" s="20" t="n">
        <v>1860</v>
      </c>
      <c r="L413" s="41" t="n">
        <v>2199</v>
      </c>
      <c r="M413" s="20" t="n">
        <v>1838</v>
      </c>
      <c r="N413" s="20" t="n">
        <v>2051.89366767313</v>
      </c>
      <c r="O413" s="43" t="n">
        <v>2122</v>
      </c>
    </row>
    <row r="414" customFormat="false" ht="12.75" hidden="false" customHeight="false" outlineLevel="0" collapsed="false">
      <c r="A414" s="39" t="n">
        <v>407</v>
      </c>
      <c r="B414" s="40" t="n">
        <v>1988.42231817222</v>
      </c>
      <c r="C414" s="20" t="n">
        <v>1727.37340919343</v>
      </c>
      <c r="D414" s="20" t="n">
        <v>2012.48027948874</v>
      </c>
      <c r="E414" s="20" t="n">
        <v>1839</v>
      </c>
      <c r="F414" s="41" t="n">
        <v>1919.2875914919</v>
      </c>
      <c r="G414" s="20" t="n">
        <v>2120</v>
      </c>
      <c r="H414" s="20" t="n">
        <v>1920.3843291345</v>
      </c>
      <c r="I414" s="20" t="n">
        <v>2044.58</v>
      </c>
      <c r="J414" s="20" t="n">
        <v>2070</v>
      </c>
      <c r="K414" s="20" t="n">
        <v>1859</v>
      </c>
      <c r="L414" s="41" t="n">
        <v>2197</v>
      </c>
      <c r="M414" s="20" t="n">
        <v>1837</v>
      </c>
      <c r="N414" s="20" t="n">
        <v>2050.97550007378</v>
      </c>
      <c r="O414" s="43" t="n">
        <v>2122</v>
      </c>
    </row>
    <row r="415" customFormat="false" ht="12.75" hidden="false" customHeight="false" outlineLevel="0" collapsed="false">
      <c r="A415" s="39" t="n">
        <v>408</v>
      </c>
      <c r="B415" s="40" t="n">
        <v>1987.37606768936</v>
      </c>
      <c r="C415" s="20" t="n">
        <v>1726.57748858559</v>
      </c>
      <c r="D415" s="20" t="n">
        <v>2011.96214494858</v>
      </c>
      <c r="E415" s="20" t="n">
        <v>1839</v>
      </c>
      <c r="F415" s="41" t="n">
        <v>1918.38568742972</v>
      </c>
      <c r="G415" s="20" t="n">
        <v>2120</v>
      </c>
      <c r="H415" s="20" t="n">
        <v>1919.44723156167</v>
      </c>
      <c r="I415" s="20" t="n">
        <v>2043.64</v>
      </c>
      <c r="J415" s="20" t="n">
        <v>2069</v>
      </c>
      <c r="K415" s="20" t="n">
        <v>1858</v>
      </c>
      <c r="L415" s="41" t="n">
        <v>2196</v>
      </c>
      <c r="M415" s="20" t="n">
        <v>1836</v>
      </c>
      <c r="N415" s="20" t="n">
        <v>2050.06040397214</v>
      </c>
      <c r="O415" s="43" t="n">
        <v>2122</v>
      </c>
    </row>
    <row r="416" customFormat="false" ht="12.75" hidden="false" customHeight="false" outlineLevel="0" collapsed="false">
      <c r="A416" s="39" t="n">
        <v>409</v>
      </c>
      <c r="B416" s="40" t="n">
        <v>1986.33278707984</v>
      </c>
      <c r="C416" s="20" t="n">
        <v>1725.78398063269</v>
      </c>
      <c r="D416" s="20" t="n">
        <v>2011.44468010492</v>
      </c>
      <c r="E416" s="20" t="n">
        <v>1838</v>
      </c>
      <c r="F416" s="41" t="n">
        <v>1917.48648809931</v>
      </c>
      <c r="G416" s="20" t="n">
        <v>2120</v>
      </c>
      <c r="H416" s="20" t="n">
        <v>1918.51297797007</v>
      </c>
      <c r="I416" s="20" t="n">
        <v>2042.39</v>
      </c>
      <c r="J416" s="20" t="n">
        <v>2068</v>
      </c>
      <c r="K416" s="20" t="n">
        <v>1857</v>
      </c>
      <c r="L416" s="41" t="n">
        <v>2195</v>
      </c>
      <c r="M416" s="20" t="n">
        <v>1835</v>
      </c>
      <c r="N416" s="20" t="n">
        <v>2049.14836123997</v>
      </c>
      <c r="O416" s="43" t="n">
        <v>2122</v>
      </c>
    </row>
    <row r="417" customFormat="false" ht="13.5" hidden="false" customHeight="false" outlineLevel="0" collapsed="false">
      <c r="A417" s="44" t="n">
        <v>410</v>
      </c>
      <c r="B417" s="45" t="n">
        <v>1985.29245960405</v>
      </c>
      <c r="C417" s="24" t="n">
        <v>1724.99287149885</v>
      </c>
      <c r="D417" s="24" t="n">
        <v>2010.92788413023</v>
      </c>
      <c r="E417" s="24" t="n">
        <v>1837</v>
      </c>
      <c r="F417" s="46" t="n">
        <v>1916.58997802358</v>
      </c>
      <c r="G417" s="24" t="n">
        <v>2120</v>
      </c>
      <c r="H417" s="24" t="n">
        <v>1917.58155197463</v>
      </c>
      <c r="I417" s="24" t="n">
        <v>2041.14</v>
      </c>
      <c r="J417" s="24" t="n">
        <v>2067</v>
      </c>
      <c r="K417" s="24" t="n">
        <v>1857</v>
      </c>
      <c r="L417" s="46" t="n">
        <v>2194</v>
      </c>
      <c r="M417" s="24" t="n">
        <v>1834</v>
      </c>
      <c r="N417" s="24" t="n">
        <v>2048.23935390147</v>
      </c>
      <c r="O417" s="48" t="n">
        <v>2122</v>
      </c>
    </row>
    <row r="418" customFormat="false" ht="12.75" hidden="false" customHeight="false" outlineLevel="0" collapsed="false">
      <c r="A418" s="49" t="n">
        <v>411</v>
      </c>
      <c r="B418" s="50" t="n">
        <v>1984.25506865976</v>
      </c>
      <c r="C418" s="51" t="n">
        <v>1724.20414746241</v>
      </c>
      <c r="D418" s="51" t="n">
        <v>2010.41175619865</v>
      </c>
      <c r="E418" s="51" t="n">
        <v>1836</v>
      </c>
      <c r="F418" s="52" t="n">
        <v>1915.69614185312</v>
      </c>
      <c r="G418" s="51" t="n">
        <v>2120</v>
      </c>
      <c r="H418" s="51" t="n">
        <v>1916.65293732611</v>
      </c>
      <c r="I418" s="51" t="n">
        <v>2040.2</v>
      </c>
      <c r="J418" s="51" t="n">
        <v>2066</v>
      </c>
      <c r="K418" s="51" t="n">
        <v>1856</v>
      </c>
      <c r="L418" s="52" t="n">
        <v>2193</v>
      </c>
      <c r="M418" s="51" t="n">
        <v>1834</v>
      </c>
      <c r="N418" s="51" t="n">
        <v>2047.33336413165</v>
      </c>
      <c r="O418" s="53" t="n">
        <v>2122</v>
      </c>
    </row>
    <row r="419" customFormat="false" ht="12.75" hidden="false" customHeight="false" outlineLevel="0" collapsed="false">
      <c r="A419" s="39" t="n">
        <v>412</v>
      </c>
      <c r="B419" s="40" t="n">
        <v>1983.22059778065</v>
      </c>
      <c r="C419" s="20" t="n">
        <v>1723.41779491467</v>
      </c>
      <c r="D419" s="20" t="n">
        <v>2009.89629548598</v>
      </c>
      <c r="E419" s="20" t="n">
        <v>1835</v>
      </c>
      <c r="F419" s="41" t="n">
        <v>1914.80496436477</v>
      </c>
      <c r="G419" s="20" t="n">
        <v>2120</v>
      </c>
      <c r="H419" s="20" t="n">
        <v>1915.7271179097</v>
      </c>
      <c r="I419" s="20" t="n">
        <v>2038.95</v>
      </c>
      <c r="J419" s="20" t="n">
        <v>2065</v>
      </c>
      <c r="K419" s="20" t="n">
        <v>1855</v>
      </c>
      <c r="L419" s="41" t="n">
        <v>2191</v>
      </c>
      <c r="M419" s="20" t="n">
        <v>1833</v>
      </c>
      <c r="N419" s="20" t="n">
        <v>2046.43037425469</v>
      </c>
      <c r="O419" s="43" t="n">
        <v>2122</v>
      </c>
    </row>
    <row r="420" customFormat="false" ht="12.75" hidden="false" customHeight="false" outlineLevel="0" collapsed="false">
      <c r="A420" s="39" t="n">
        <v>413</v>
      </c>
      <c r="B420" s="40" t="n">
        <v>1982.18903063486</v>
      </c>
      <c r="C420" s="20" t="n">
        <v>1722.63380035868</v>
      </c>
      <c r="D420" s="20" t="n">
        <v>2009.38150116966</v>
      </c>
      <c r="E420" s="20" t="n">
        <v>1834</v>
      </c>
      <c r="F420" s="41" t="n">
        <v>1913.91643046034</v>
      </c>
      <c r="G420" s="20" t="n">
        <v>2120</v>
      </c>
      <c r="H420" s="20" t="n">
        <v>1914.80407774355</v>
      </c>
      <c r="I420" s="20" t="n">
        <v>2037.71</v>
      </c>
      <c r="J420" s="20" t="n">
        <v>2064</v>
      </c>
      <c r="K420" s="20" t="n">
        <v>1854</v>
      </c>
      <c r="L420" s="41" t="n">
        <v>2190</v>
      </c>
      <c r="M420" s="20" t="n">
        <v>1832</v>
      </c>
      <c r="N420" s="20" t="n">
        <v>2045.53036674232</v>
      </c>
      <c r="O420" s="43" t="n">
        <v>2122</v>
      </c>
    </row>
    <row r="421" customFormat="false" ht="12.75" hidden="false" customHeight="false" outlineLevel="0" collapsed="false">
      <c r="A421" s="39" t="n">
        <v>414</v>
      </c>
      <c r="B421" s="40" t="n">
        <v>1981.16035102357</v>
      </c>
      <c r="C421" s="20" t="n">
        <v>1721.85215040809</v>
      </c>
      <c r="D421" s="20" t="n">
        <v>2008.86737242875</v>
      </c>
      <c r="E421" s="20" t="n">
        <v>1833</v>
      </c>
      <c r="F421" s="41" t="n">
        <v>1913.03052516522</v>
      </c>
      <c r="G421" s="20" t="n">
        <v>2120</v>
      </c>
      <c r="H421" s="20" t="n">
        <v>1913.88380097732</v>
      </c>
      <c r="I421" s="20" t="n">
        <v>2036.77</v>
      </c>
      <c r="J421" s="20" t="n">
        <v>2063</v>
      </c>
      <c r="K421" s="20" t="n">
        <v>1853</v>
      </c>
      <c r="L421" s="41" t="n">
        <v>2189</v>
      </c>
      <c r="M421" s="20" t="n">
        <v>1831</v>
      </c>
      <c r="N421" s="20" t="n">
        <v>2044.6333242122</v>
      </c>
      <c r="O421" s="43" t="n">
        <v>2122</v>
      </c>
    </row>
    <row r="422" customFormat="false" ht="12.75" hidden="false" customHeight="false" outlineLevel="0" collapsed="false">
      <c r="A422" s="39" t="n">
        <v>415</v>
      </c>
      <c r="B422" s="40" t="n">
        <v>1980.13454287957</v>
      </c>
      <c r="C422" s="20" t="n">
        <v>1721.07283178593</v>
      </c>
      <c r="D422" s="20" t="n">
        <v>2008.35390844398</v>
      </c>
      <c r="E422" s="20" t="n">
        <v>1833</v>
      </c>
      <c r="F422" s="41" t="n">
        <v>1912.14723362707</v>
      </c>
      <c r="G422" s="20" t="n">
        <v>2120</v>
      </c>
      <c r="H422" s="20" t="n">
        <v>1912.96627189082</v>
      </c>
      <c r="I422" s="20" t="n">
        <v>2035.53</v>
      </c>
      <c r="J422" s="20" t="n">
        <v>2062</v>
      </c>
      <c r="K422" s="20" t="n">
        <v>1853</v>
      </c>
      <c r="L422" s="41" t="n">
        <v>2188</v>
      </c>
      <c r="M422" s="20" t="n">
        <v>1830</v>
      </c>
      <c r="N422" s="20" t="n">
        <v>2043.7392294264</v>
      </c>
      <c r="O422" s="43" t="n">
        <v>2122</v>
      </c>
    </row>
    <row r="423" customFormat="false" ht="12.75" hidden="false" customHeight="false" outlineLevel="0" collapsed="false">
      <c r="A423" s="39" t="n">
        <v>416</v>
      </c>
      <c r="B423" s="40" t="n">
        <v>1979.11159026588</v>
      </c>
      <c r="C423" s="20" t="n">
        <v>1720.29583132347</v>
      </c>
      <c r="D423" s="20" t="n">
        <v>2007.8411083977</v>
      </c>
      <c r="E423" s="20" t="n">
        <v>1832</v>
      </c>
      <c r="F423" s="41" t="n">
        <v>1911.26654111458</v>
      </c>
      <c r="G423" s="20" t="n">
        <v>2120</v>
      </c>
      <c r="H423" s="20" t="n">
        <v>1912.0514748926</v>
      </c>
      <c r="I423" s="20" t="n">
        <v>2034.6</v>
      </c>
      <c r="J423" s="20" t="n">
        <v>2061</v>
      </c>
      <c r="K423" s="20" t="n">
        <v>1852</v>
      </c>
      <c r="L423" s="41" t="n">
        <v>2187</v>
      </c>
      <c r="M423" s="20" t="n">
        <v>1829</v>
      </c>
      <c r="N423" s="20" t="n">
        <v>2042.8480652898</v>
      </c>
      <c r="O423" s="43" t="n">
        <v>2122</v>
      </c>
    </row>
    <row r="424" customFormat="false" ht="12.75" hidden="false" customHeight="false" outlineLevel="0" collapsed="false">
      <c r="A424" s="39" t="n">
        <v>417</v>
      </c>
      <c r="B424" s="40" t="n">
        <v>1978.09147737435</v>
      </c>
      <c r="C424" s="20" t="n">
        <v>1719.52113595906</v>
      </c>
      <c r="D424" s="20" t="n">
        <v>2007.3289714739</v>
      </c>
      <c r="E424" s="20" t="n">
        <v>1831</v>
      </c>
      <c r="F424" s="41" t="n">
        <v>1910.38843301611</v>
      </c>
      <c r="G424" s="20" t="n">
        <v>2120</v>
      </c>
      <c r="H424" s="20" t="n">
        <v>1911.13939451856</v>
      </c>
      <c r="I424" s="20" t="n">
        <v>2033.36</v>
      </c>
      <c r="J424" s="20" t="n">
        <v>2060</v>
      </c>
      <c r="K424" s="20" t="n">
        <v>1851</v>
      </c>
      <c r="L424" s="41" t="n">
        <v>2186</v>
      </c>
      <c r="M424" s="20" t="n">
        <v>1828</v>
      </c>
      <c r="N424" s="20" t="n">
        <v>2041.95981484858</v>
      </c>
      <c r="O424" s="43" t="n">
        <v>2122</v>
      </c>
    </row>
    <row r="425" customFormat="false" ht="12.75" hidden="false" customHeight="false" outlineLevel="0" collapsed="false">
      <c r="A425" s="39" t="n">
        <v>418</v>
      </c>
      <c r="B425" s="40" t="n">
        <v>1977.07418852436</v>
      </c>
      <c r="C425" s="20" t="n">
        <v>1718.74873273701</v>
      </c>
      <c r="D425" s="20" t="n">
        <v>2006.81749685818</v>
      </c>
      <c r="E425" s="20" t="n">
        <v>1830</v>
      </c>
      <c r="F425" s="41" t="n">
        <v>1909.51289483847</v>
      </c>
      <c r="G425" s="20" t="n">
        <v>2120</v>
      </c>
      <c r="H425" s="20" t="n">
        <v>1910.23001543066</v>
      </c>
      <c r="I425" s="20" t="n">
        <v>2032.43</v>
      </c>
      <c r="J425" s="20" t="n">
        <v>2060</v>
      </c>
      <c r="K425" s="20" t="n">
        <v>1850</v>
      </c>
      <c r="L425" s="41" t="n">
        <v>2185</v>
      </c>
      <c r="M425" s="20" t="n">
        <v>1828</v>
      </c>
      <c r="N425" s="20" t="n">
        <v>2041.07446128869</v>
      </c>
      <c r="O425" s="43" t="n">
        <v>2122</v>
      </c>
    </row>
    <row r="426" customFormat="false" ht="12.75" hidden="false" customHeight="false" outlineLevel="0" collapsed="false">
      <c r="A426" s="39" t="n">
        <v>419</v>
      </c>
      <c r="B426" s="40" t="n">
        <v>1976.05970816139</v>
      </c>
      <c r="C426" s="20" t="n">
        <v>1717.97860880645</v>
      </c>
      <c r="D426" s="20" t="n">
        <v>2006.30668373779</v>
      </c>
      <c r="E426" s="20" t="n">
        <v>1829</v>
      </c>
      <c r="F426" s="41" t="n">
        <v>1908.63991220566</v>
      </c>
      <c r="G426" s="20" t="n">
        <v>2120</v>
      </c>
      <c r="H426" s="20" t="n">
        <v>1909.3233224155</v>
      </c>
      <c r="I426" s="20" t="n">
        <v>2031.19</v>
      </c>
      <c r="J426" s="20" t="n">
        <v>2058</v>
      </c>
      <c r="K426" s="20" t="n">
        <v>1849</v>
      </c>
      <c r="L426" s="41" t="n">
        <v>2184</v>
      </c>
      <c r="M426" s="20" t="n">
        <v>1827</v>
      </c>
      <c r="N426" s="20" t="n">
        <v>2040.19198793438</v>
      </c>
      <c r="O426" s="43" t="n">
        <v>2122</v>
      </c>
    </row>
    <row r="427" customFormat="false" ht="13.5" hidden="false" customHeight="false" outlineLevel="0" collapsed="false">
      <c r="A427" s="44" t="n">
        <v>420</v>
      </c>
      <c r="B427" s="45" t="n">
        <v>1975.04802085579</v>
      </c>
      <c r="C427" s="24" t="n">
        <v>1717.21075142027</v>
      </c>
      <c r="D427" s="24" t="n">
        <v>2005.79653130158</v>
      </c>
      <c r="E427" s="24" t="n">
        <v>1829</v>
      </c>
      <c r="F427" s="46" t="n">
        <v>1907.76947085766</v>
      </c>
      <c r="G427" s="24" t="n">
        <v>2120</v>
      </c>
      <c r="H427" s="24" t="n">
        <v>1908.41930038307</v>
      </c>
      <c r="I427" s="24" t="n">
        <v>2030.26</v>
      </c>
      <c r="J427" s="24" t="n">
        <v>2058</v>
      </c>
      <c r="K427" s="24" t="n">
        <v>1849</v>
      </c>
      <c r="L427" s="46" t="n">
        <v>2182</v>
      </c>
      <c r="M427" s="24" t="n">
        <v>1826</v>
      </c>
      <c r="N427" s="24" t="n">
        <v>2039.31237824673</v>
      </c>
      <c r="O427" s="48" t="n">
        <v>2122</v>
      </c>
    </row>
    <row r="428" customFormat="false" ht="12.75" hidden="false" customHeight="false" outlineLevel="0" collapsed="false">
      <c r="A428" s="49" t="n">
        <v>421</v>
      </c>
      <c r="B428" s="50" t="n">
        <v>1974.03911130141</v>
      </c>
      <c r="C428" s="51" t="n">
        <v>1716.44514793399</v>
      </c>
      <c r="D428" s="51" t="n">
        <v>2005.28703874002</v>
      </c>
      <c r="E428" s="51" t="n">
        <v>1828</v>
      </c>
      <c r="F428" s="52" t="n">
        <v>1906.90155664916</v>
      </c>
      <c r="G428" s="51" t="n">
        <v>2120</v>
      </c>
      <c r="H428" s="51" t="n">
        <v>1907.51793436542</v>
      </c>
      <c r="I428" s="51" t="n">
        <v>2029.03</v>
      </c>
      <c r="J428" s="51" t="n">
        <v>2057</v>
      </c>
      <c r="K428" s="51" t="n">
        <v>1848</v>
      </c>
      <c r="L428" s="52" t="n">
        <v>2181</v>
      </c>
      <c r="M428" s="51" t="n">
        <v>1825</v>
      </c>
      <c r="N428" s="51" t="n">
        <v>2038.43561582215</v>
      </c>
      <c r="O428" s="53" t="n">
        <v>2122</v>
      </c>
    </row>
    <row r="429" customFormat="false" ht="12.75" hidden="false" customHeight="false" outlineLevel="0" collapsed="false">
      <c r="A429" s="39" t="n">
        <v>422</v>
      </c>
      <c r="B429" s="40" t="n">
        <v>1973.03296431433</v>
      </c>
      <c r="C429" s="20" t="n">
        <v>1715.68178580471</v>
      </c>
      <c r="D429" s="20" t="n">
        <v>2004.77820524521</v>
      </c>
      <c r="E429" s="20" t="n">
        <v>1827</v>
      </c>
      <c r="F429" s="41" t="n">
        <v>1906.03615554843</v>
      </c>
      <c r="G429" s="20" t="n">
        <v>2120</v>
      </c>
      <c r="H429" s="20" t="n">
        <v>1906.6192095154</v>
      </c>
      <c r="I429" s="20" t="n">
        <v>2028.1</v>
      </c>
      <c r="J429" s="20" t="n">
        <v>2056</v>
      </c>
      <c r="K429" s="20" t="n">
        <v>1847</v>
      </c>
      <c r="L429" s="41" t="n">
        <v>2180</v>
      </c>
      <c r="M429" s="20" t="n">
        <v>1824</v>
      </c>
      <c r="N429" s="20" t="n">
        <v>2037.56168439101</v>
      </c>
      <c r="O429" s="43" t="n">
        <v>2122</v>
      </c>
    </row>
    <row r="430" customFormat="false" ht="12.75" hidden="false" customHeight="false" outlineLevel="0" collapsed="false">
      <c r="A430" s="39" t="n">
        <v>423</v>
      </c>
      <c r="B430" s="40" t="n">
        <v>1972.0295648316</v>
      </c>
      <c r="C430" s="20" t="n">
        <v>1714.92065259004</v>
      </c>
      <c r="D430" s="20" t="n">
        <v>2004.27003001084</v>
      </c>
      <c r="E430" s="20" t="n">
        <v>1826</v>
      </c>
      <c r="F430" s="41" t="n">
        <v>1905.17325363607</v>
      </c>
      <c r="G430" s="20" t="n">
        <v>2120</v>
      </c>
      <c r="H430" s="20" t="n">
        <v>1905.72311110537</v>
      </c>
      <c r="I430" s="20" t="n">
        <v>2026.87</v>
      </c>
      <c r="J430" s="20" t="n">
        <v>2055</v>
      </c>
      <c r="K430" s="20" t="n">
        <v>1846</v>
      </c>
      <c r="L430" s="41" t="n">
        <v>2179</v>
      </c>
      <c r="M430" s="20" t="n">
        <v>1824</v>
      </c>
      <c r="N430" s="20" t="n">
        <v>2036.69056781618</v>
      </c>
      <c r="O430" s="43" t="n">
        <v>2122</v>
      </c>
    </row>
    <row r="431" customFormat="false" ht="12.75" hidden="false" customHeight="false" outlineLevel="0" collapsed="false">
      <c r="A431" s="39" t="n">
        <v>424</v>
      </c>
      <c r="B431" s="40" t="n">
        <v>1971.02889790996</v>
      </c>
      <c r="C431" s="20" t="n">
        <v>1714.16173594704</v>
      </c>
      <c r="D431" s="20" t="n">
        <v>2003.76251223222</v>
      </c>
      <c r="E431" s="20" t="n">
        <v>1825</v>
      </c>
      <c r="F431" s="41" t="n">
        <v>1904.31283710388</v>
      </c>
      <c r="G431" s="20" t="n">
        <v>2120</v>
      </c>
      <c r="H431" s="20" t="n">
        <v>1904.82962452595</v>
      </c>
      <c r="I431" s="20" t="n">
        <v>2025.95</v>
      </c>
      <c r="J431" s="20" t="n">
        <v>2054</v>
      </c>
      <c r="K431" s="20" t="n">
        <v>1845</v>
      </c>
      <c r="L431" s="41" t="n">
        <v>2178</v>
      </c>
      <c r="M431" s="20" t="n">
        <v>1823</v>
      </c>
      <c r="N431" s="20" t="n">
        <v>2035.82225009164</v>
      </c>
      <c r="O431" s="43" t="n">
        <v>2122</v>
      </c>
    </row>
    <row r="432" customFormat="false" ht="12.75" hidden="false" customHeight="false" outlineLevel="0" collapsed="false">
      <c r="A432" s="39" t="n">
        <v>425</v>
      </c>
      <c r="B432" s="40" t="n">
        <v>1970.03094872463</v>
      </c>
      <c r="C432" s="20" t="n">
        <v>1713.40502363122</v>
      </c>
      <c r="D432" s="20" t="n">
        <v>2003.25565110624</v>
      </c>
      <c r="E432" s="20" t="n">
        <v>1824</v>
      </c>
      <c r="F432" s="41" t="n">
        <v>1903.45489225369</v>
      </c>
      <c r="G432" s="20" t="n">
        <v>2120</v>
      </c>
      <c r="H432" s="20" t="n">
        <v>1903.93873528482</v>
      </c>
      <c r="I432" s="20" t="n">
        <v>2024.72</v>
      </c>
      <c r="J432" s="20" t="n">
        <v>2053</v>
      </c>
      <c r="K432" s="20" t="n">
        <v>1845</v>
      </c>
      <c r="L432" s="41" t="n">
        <v>2177</v>
      </c>
      <c r="M432" s="20" t="n">
        <v>1822</v>
      </c>
      <c r="N432" s="20" t="n">
        <v>2034.9567153411</v>
      </c>
      <c r="O432" s="43" t="n">
        <v>2122</v>
      </c>
    </row>
    <row r="433" customFormat="false" ht="12.75" hidden="false" customHeight="false" outlineLevel="0" collapsed="false">
      <c r="A433" s="39" t="n">
        <v>426</v>
      </c>
      <c r="B433" s="40" t="n">
        <v>1969.03570256805</v>
      </c>
      <c r="C433" s="20" t="n">
        <v>1712.6505034955</v>
      </c>
      <c r="D433" s="20" t="n">
        <v>2002.74944583142</v>
      </c>
      <c r="E433" s="20" t="n">
        <v>1823</v>
      </c>
      <c r="F433" s="41" t="n">
        <v>1902.59940549624</v>
      </c>
      <c r="G433" s="20" t="n">
        <v>2120</v>
      </c>
      <c r="H433" s="20" t="n">
        <v>1903.05042900543</v>
      </c>
      <c r="I433" s="20" t="n">
        <v>2023.79</v>
      </c>
      <c r="J433" s="20" t="n">
        <v>2052</v>
      </c>
      <c r="K433" s="20" t="n">
        <v>1844</v>
      </c>
      <c r="L433" s="41" t="n">
        <v>2176</v>
      </c>
      <c r="M433" s="20" t="n">
        <v>1821</v>
      </c>
      <c r="N433" s="20" t="n">
        <v>2034.09394781666</v>
      </c>
      <c r="O433" s="43" t="n">
        <v>2122</v>
      </c>
    </row>
    <row r="434" customFormat="false" ht="12.75" hidden="false" customHeight="false" outlineLevel="0" collapsed="false">
      <c r="A434" s="39" t="n">
        <v>427</v>
      </c>
      <c r="B434" s="40" t="n">
        <v>1968.04314484871</v>
      </c>
      <c r="C434" s="20" t="n">
        <v>1711.89816348918</v>
      </c>
      <c r="D434" s="20" t="n">
        <v>2002.24389560784</v>
      </c>
      <c r="E434" s="20" t="n">
        <v>1823</v>
      </c>
      <c r="F434" s="41" t="n">
        <v>1901.74636335001</v>
      </c>
      <c r="G434" s="20" t="n">
        <v>2120</v>
      </c>
      <c r="H434" s="20" t="n">
        <v>1902.1646914259</v>
      </c>
      <c r="I434" s="20" t="n">
        <v>2022.57</v>
      </c>
      <c r="J434" s="20" t="n">
        <v>2051</v>
      </c>
      <c r="K434" s="20" t="n">
        <v>1843</v>
      </c>
      <c r="L434" s="41" t="n">
        <v>2175</v>
      </c>
      <c r="M434" s="20" t="n">
        <v>1820</v>
      </c>
      <c r="N434" s="20" t="n">
        <v>2033.23393189744</v>
      </c>
      <c r="O434" s="43" t="n">
        <v>2122</v>
      </c>
    </row>
    <row r="435" customFormat="false" ht="12.75" hidden="false" customHeight="false" outlineLevel="0" collapsed="false">
      <c r="A435" s="39" t="n">
        <v>428</v>
      </c>
      <c r="B435" s="40" t="n">
        <v>1967.05326108991</v>
      </c>
      <c r="C435" s="20" t="n">
        <v>1711.14799165701</v>
      </c>
      <c r="D435" s="20" t="n">
        <v>2001.73899963721</v>
      </c>
      <c r="E435" s="20" t="n">
        <v>1822</v>
      </c>
      <c r="F435" s="41" t="n">
        <v>1900.89575244015</v>
      </c>
      <c r="G435" s="20" t="n">
        <v>2120</v>
      </c>
      <c r="H435" s="20" t="n">
        <v>1901.28150839775</v>
      </c>
      <c r="I435" s="20" t="n">
        <v>2021.65</v>
      </c>
      <c r="J435" s="20" t="n">
        <v>2050</v>
      </c>
      <c r="K435" s="20" t="n">
        <v>1842</v>
      </c>
      <c r="L435" s="41" t="n">
        <v>2174</v>
      </c>
      <c r="M435" s="20" t="n">
        <v>1819</v>
      </c>
      <c r="N435" s="20" t="n">
        <v>2032.37665208826</v>
      </c>
      <c r="O435" s="43" t="n">
        <v>2122</v>
      </c>
    </row>
    <row r="436" customFormat="false" ht="12.75" hidden="false" customHeight="false" outlineLevel="0" collapsed="false">
      <c r="A436" s="39" t="n">
        <v>429</v>
      </c>
      <c r="B436" s="40" t="n">
        <v>1966.06603692864</v>
      </c>
      <c r="C436" s="20" t="n">
        <v>1710.39997613811</v>
      </c>
      <c r="D436" s="20" t="n">
        <v>2001.23475712279</v>
      </c>
      <c r="E436" s="20" t="n">
        <v>1821</v>
      </c>
      <c r="F436" s="41" t="n">
        <v>1900.04755949738</v>
      </c>
      <c r="G436" s="20" t="n">
        <v>2120</v>
      </c>
      <c r="H436" s="20" t="n">
        <v>1900.40086588474</v>
      </c>
      <c r="I436" s="20" t="n">
        <v>2020.73</v>
      </c>
      <c r="J436" s="20" t="n">
        <v>2049</v>
      </c>
      <c r="K436" s="20" t="n">
        <v>1842</v>
      </c>
      <c r="L436" s="41" t="n">
        <v>2173</v>
      </c>
      <c r="M436" s="20" t="n">
        <v>1819</v>
      </c>
      <c r="N436" s="20" t="n">
        <v>2031.52209301833</v>
      </c>
      <c r="O436" s="43" t="n">
        <v>2122</v>
      </c>
    </row>
    <row r="437" customFormat="false" ht="13.5" hidden="false" customHeight="false" outlineLevel="0" collapsed="false">
      <c r="A437" s="44" t="n">
        <v>430</v>
      </c>
      <c r="B437" s="45" t="n">
        <v>1965.08145811435</v>
      </c>
      <c r="C437" s="24" t="n">
        <v>1709.65410516511</v>
      </c>
      <c r="D437" s="24" t="n">
        <v>2000.73116726946</v>
      </c>
      <c r="E437" s="24" t="n">
        <v>1820</v>
      </c>
      <c r="F437" s="46" t="n">
        <v>1899.20177135688</v>
      </c>
      <c r="G437" s="24" t="n">
        <v>2120</v>
      </c>
      <c r="H437" s="24" t="n">
        <v>1899.52274996175</v>
      </c>
      <c r="I437" s="24" t="n">
        <v>2019.5</v>
      </c>
      <c r="J437" s="24" t="n">
        <v>2048</v>
      </c>
      <c r="K437" s="24" t="n">
        <v>1841</v>
      </c>
      <c r="L437" s="46" t="n">
        <v>2172</v>
      </c>
      <c r="M437" s="24" t="n">
        <v>1818</v>
      </c>
      <c r="N437" s="24" t="n">
        <v>2030.67023943996</v>
      </c>
      <c r="O437" s="48" t="n">
        <v>2122</v>
      </c>
    </row>
    <row r="438" customFormat="false" ht="12.75" hidden="false" customHeight="false" outlineLevel="0" collapsed="false">
      <c r="A438" s="49" t="n">
        <v>431</v>
      </c>
      <c r="B438" s="50" t="n">
        <v>1964.09951050786</v>
      </c>
      <c r="C438" s="51" t="n">
        <v>1708.91036706311</v>
      </c>
      <c r="D438" s="51" t="n">
        <v>2000.22822928365</v>
      </c>
      <c r="E438" s="51" t="n">
        <v>1819</v>
      </c>
      <c r="F438" s="52" t="n">
        <v>1898.35837495725</v>
      </c>
      <c r="G438" s="51" t="n">
        <v>2120</v>
      </c>
      <c r="H438" s="51" t="n">
        <v>1898.64714681361</v>
      </c>
      <c r="I438" s="51" t="n">
        <v>2018.59</v>
      </c>
      <c r="J438" s="51" t="n">
        <v>2047</v>
      </c>
      <c r="K438" s="51" t="n">
        <v>1840</v>
      </c>
      <c r="L438" s="52" t="n">
        <v>2171</v>
      </c>
      <c r="M438" s="51" t="n">
        <v>1817</v>
      </c>
      <c r="N438" s="51" t="n">
        <v>2029.82107622728</v>
      </c>
      <c r="O438" s="53" t="n">
        <v>2122</v>
      </c>
    </row>
    <row r="439" customFormat="false" ht="12.75" hidden="false" customHeight="false" outlineLevel="0" collapsed="false">
      <c r="A439" s="39" t="n">
        <v>432</v>
      </c>
      <c r="B439" s="40" t="n">
        <v>1963.12018008018</v>
      </c>
      <c r="C439" s="20" t="n">
        <v>1708.16875024878</v>
      </c>
      <c r="D439" s="20" t="n">
        <v>1999.72594237338</v>
      </c>
      <c r="E439" s="20" t="n">
        <v>1819</v>
      </c>
      <c r="F439" s="41" t="n">
        <v>1897.51735733941</v>
      </c>
      <c r="G439" s="20" t="n">
        <v>2120</v>
      </c>
      <c r="H439" s="20" t="n">
        <v>1897.77404273397</v>
      </c>
      <c r="I439" s="20" t="n">
        <v>2017.36</v>
      </c>
      <c r="J439" s="20" t="n">
        <v>2047</v>
      </c>
      <c r="K439" s="20" t="n">
        <v>1839</v>
      </c>
      <c r="L439" s="41" t="n">
        <v>2170</v>
      </c>
      <c r="M439" s="20" t="n">
        <v>1816</v>
      </c>
      <c r="N439" s="20" t="n">
        <v>2028.97458837499</v>
      </c>
      <c r="O439" s="43" t="n">
        <v>2122</v>
      </c>
    </row>
    <row r="440" customFormat="false" ht="12.75" hidden="false" customHeight="false" outlineLevel="0" collapsed="false">
      <c r="A440" s="39" t="n">
        <v>433</v>
      </c>
      <c r="B440" s="40" t="n">
        <v>1962.14345291144</v>
      </c>
      <c r="C440" s="20" t="n">
        <v>1707.42924322939</v>
      </c>
      <c r="D440" s="20" t="n">
        <v>1999.22430574825</v>
      </c>
      <c r="E440" s="20" t="n">
        <v>1818</v>
      </c>
      <c r="F440" s="41" t="n">
        <v>1896.67870564562</v>
      </c>
      <c r="G440" s="20" t="n">
        <v>2120</v>
      </c>
      <c r="H440" s="20" t="n">
        <v>1896.90342412419</v>
      </c>
      <c r="I440" s="20" t="n">
        <v>2016.45</v>
      </c>
      <c r="J440" s="20" t="n">
        <v>2046</v>
      </c>
      <c r="K440" s="20" t="n">
        <v>1839</v>
      </c>
      <c r="L440" s="41" t="n">
        <v>2169</v>
      </c>
      <c r="M440" s="20" t="n">
        <v>1815</v>
      </c>
      <c r="N440" s="20" t="n">
        <v>2028.13076099709</v>
      </c>
      <c r="O440" s="43" t="n">
        <v>2122</v>
      </c>
    </row>
    <row r="441" customFormat="false" ht="12.75" hidden="false" customHeight="false" outlineLevel="0" collapsed="false">
      <c r="A441" s="39" t="n">
        <v>434</v>
      </c>
      <c r="B441" s="40" t="n">
        <v>1961.16931518972</v>
      </c>
      <c r="C441" s="20" t="n">
        <v>1706.69183460193</v>
      </c>
      <c r="D441" s="20" t="n">
        <v>1998.72331861941</v>
      </c>
      <c r="E441" s="20" t="n">
        <v>1817</v>
      </c>
      <c r="F441" s="41" t="n">
        <v>1895.8424071184</v>
      </c>
      <c r="G441" s="20" t="n">
        <v>2120</v>
      </c>
      <c r="H441" s="20" t="n">
        <v>1896.03527749226</v>
      </c>
      <c r="I441" s="20" t="n">
        <v>2015.54</v>
      </c>
      <c r="J441" s="20" t="n">
        <v>2045</v>
      </c>
      <c r="K441" s="20" t="n">
        <v>1838</v>
      </c>
      <c r="L441" s="41" t="n">
        <v>2168</v>
      </c>
      <c r="M441" s="20" t="n">
        <v>1815</v>
      </c>
      <c r="N441" s="20" t="n">
        <v>2027.28957932567</v>
      </c>
      <c r="O441" s="43" t="n">
        <v>2122</v>
      </c>
    </row>
    <row r="442" customFormat="false" ht="12.75" hidden="false" customHeight="false" outlineLevel="0" collapsed="false">
      <c r="A442" s="39" t="n">
        <v>435</v>
      </c>
      <c r="B442" s="40" t="n">
        <v>1960.19775321002</v>
      </c>
      <c r="C442" s="20" t="n">
        <v>1705.95651305216</v>
      </c>
      <c r="D442" s="20" t="n">
        <v>1998.22298019961</v>
      </c>
      <c r="E442" s="20" t="n">
        <v>1816</v>
      </c>
      <c r="F442" s="41" t="n">
        <v>1895.00844909954</v>
      </c>
      <c r="G442" s="20" t="n">
        <v>2120</v>
      </c>
      <c r="H442" s="20" t="n">
        <v>1895.16958945168</v>
      </c>
      <c r="I442" s="20" t="n">
        <v>2014.62</v>
      </c>
      <c r="J442" s="20" t="n">
        <v>2044</v>
      </c>
      <c r="K442" s="20" t="n">
        <v>1837</v>
      </c>
      <c r="L442" s="41" t="n">
        <v>2167</v>
      </c>
      <c r="M442" s="20" t="n">
        <v>1814</v>
      </c>
      <c r="N442" s="20" t="n">
        <v>2026.45102870971</v>
      </c>
      <c r="O442" s="43" t="n">
        <v>2122</v>
      </c>
    </row>
    <row r="443" customFormat="false" ht="12.75" hidden="false" customHeight="false" outlineLevel="0" collapsed="false">
      <c r="A443" s="39" t="n">
        <v>436</v>
      </c>
      <c r="B443" s="40" t="n">
        <v>1959.22875337312</v>
      </c>
      <c r="C443" s="20" t="n">
        <v>1705.22326735376</v>
      </c>
      <c r="D443" s="20" t="n">
        <v>1997.72328970312</v>
      </c>
      <c r="E443" s="20" t="n">
        <v>1815</v>
      </c>
      <c r="F443" s="41" t="n">
        <v>1894.17681902906</v>
      </c>
      <c r="G443" s="20" t="n">
        <v>2120</v>
      </c>
      <c r="H443" s="20" t="n">
        <v>1894.3063467204</v>
      </c>
      <c r="I443" s="20" t="n">
        <v>2013.41</v>
      </c>
      <c r="J443" s="20" t="n">
        <v>2043</v>
      </c>
      <c r="K443" s="20" t="n">
        <v>1836</v>
      </c>
      <c r="L443" s="41" t="n">
        <v>2166</v>
      </c>
      <c r="M443" s="20" t="n">
        <v>1813</v>
      </c>
      <c r="N443" s="20" t="n">
        <v>2025.61509461385</v>
      </c>
      <c r="O443" s="43" t="n">
        <v>2122</v>
      </c>
    </row>
    <row r="444" customFormat="false" ht="12.75" hidden="false" customHeight="false" outlineLevel="0" collapsed="false">
      <c r="A444" s="39" t="n">
        <v>437</v>
      </c>
      <c r="B444" s="40" t="n">
        <v>1958.26230218459</v>
      </c>
      <c r="C444" s="20" t="n">
        <v>1704.49208636738</v>
      </c>
      <c r="D444" s="20" t="n">
        <v>1997.22424634581</v>
      </c>
      <c r="E444" s="20" t="n">
        <v>1815</v>
      </c>
      <c r="F444" s="41" t="n">
        <v>1893.34750444428</v>
      </c>
      <c r="G444" s="20" t="n">
        <v>2120</v>
      </c>
      <c r="H444" s="20" t="n">
        <v>1893.44553611978</v>
      </c>
      <c r="I444" s="20" t="n">
        <v>2012.49</v>
      </c>
      <c r="J444" s="20" t="n">
        <v>2042</v>
      </c>
      <c r="K444" s="20" t="n">
        <v>1836</v>
      </c>
      <c r="L444" s="41" t="n">
        <v>2165</v>
      </c>
      <c r="M444" s="20" t="n">
        <v>1812</v>
      </c>
      <c r="N444" s="20" t="n">
        <v>2024.78176261722</v>
      </c>
      <c r="O444" s="43" t="n">
        <v>2122</v>
      </c>
    </row>
    <row r="445" customFormat="false" ht="12.75" hidden="false" customHeight="false" outlineLevel="0" collapsed="false">
      <c r="A445" s="39" t="n">
        <v>438</v>
      </c>
      <c r="B445" s="40" t="n">
        <v>1957.29838625365</v>
      </c>
      <c r="C445" s="20" t="n">
        <v>1703.76295903982</v>
      </c>
      <c r="D445" s="20" t="n">
        <v>1996.72584934507</v>
      </c>
      <c r="E445" s="20" t="n">
        <v>1814</v>
      </c>
      <c r="F445" s="41" t="n">
        <v>1892.52049297876</v>
      </c>
      <c r="G445" s="20" t="n">
        <v>2120</v>
      </c>
      <c r="H445" s="20" t="n">
        <v>1892.58714457352</v>
      </c>
      <c r="I445" s="20" t="n">
        <v>2011.58</v>
      </c>
      <c r="J445" s="20" t="n">
        <v>2041</v>
      </c>
      <c r="K445" s="20" t="n">
        <v>1835</v>
      </c>
      <c r="L445" s="41" t="n">
        <v>2164</v>
      </c>
      <c r="M445" s="20" t="n">
        <v>1811</v>
      </c>
      <c r="N445" s="20" t="n">
        <v>2023.95101841228</v>
      </c>
      <c r="O445" s="43" t="n">
        <v>2122</v>
      </c>
    </row>
    <row r="446" customFormat="false" ht="12.75" hidden="false" customHeight="false" outlineLevel="0" collapsed="false">
      <c r="A446" s="39" t="n">
        <v>439</v>
      </c>
      <c r="B446" s="40" t="n">
        <v>1956.33699229221</v>
      </c>
      <c r="C446" s="20" t="n">
        <v>1703.03587440312</v>
      </c>
      <c r="D446" s="20" t="n">
        <v>1996.22809791988</v>
      </c>
      <c r="E446" s="20" t="n">
        <v>1813</v>
      </c>
      <c r="F446" s="41" t="n">
        <v>1891.69577236142</v>
      </c>
      <c r="G446" s="20" t="n">
        <v>2120</v>
      </c>
      <c r="H446" s="20" t="n">
        <v>1891.73115910663</v>
      </c>
      <c r="I446" s="20" t="n">
        <v>2010.37</v>
      </c>
      <c r="J446" s="20" t="n">
        <v>2040</v>
      </c>
      <c r="K446" s="20" t="n">
        <v>1834</v>
      </c>
      <c r="L446" s="41" t="n">
        <v>2163</v>
      </c>
      <c r="M446" s="20" t="n">
        <v>1811</v>
      </c>
      <c r="N446" s="20" t="n">
        <v>2023.12284780367</v>
      </c>
      <c r="O446" s="43" t="n">
        <v>2122</v>
      </c>
    </row>
    <row r="447" customFormat="false" ht="13.5" hidden="false" customHeight="false" outlineLevel="0" collapsed="false">
      <c r="A447" s="44" t="n">
        <v>440</v>
      </c>
      <c r="B447" s="45" t="n">
        <v>1955.37810711379</v>
      </c>
      <c r="C447" s="24" t="n">
        <v>1702.31082157373</v>
      </c>
      <c r="D447" s="24" t="n">
        <v>1995.73099129073</v>
      </c>
      <c r="E447" s="24" t="n">
        <v>1812</v>
      </c>
      <c r="F447" s="46" t="n">
        <v>1890.87333041551</v>
      </c>
      <c r="G447" s="24" t="n">
        <v>2120</v>
      </c>
      <c r="H447" s="24" t="n">
        <v>1890.87756684442</v>
      </c>
      <c r="I447" s="24" t="n">
        <v>2009.46</v>
      </c>
      <c r="J447" s="24" t="n">
        <v>2040</v>
      </c>
      <c r="K447" s="24" t="n">
        <v>1833</v>
      </c>
      <c r="L447" s="46" t="n">
        <v>2162</v>
      </c>
      <c r="M447" s="24" t="n">
        <v>1810</v>
      </c>
      <c r="N447" s="24" t="n">
        <v>2022.29723670705</v>
      </c>
      <c r="O447" s="48" t="n">
        <v>2122</v>
      </c>
    </row>
    <row r="448" customFormat="false" ht="12.75" hidden="false" customHeight="false" outlineLevel="0" collapsed="false">
      <c r="A448" s="49" t="n">
        <v>441</v>
      </c>
      <c r="B448" s="50" t="n">
        <v>1954.42171763253</v>
      </c>
      <c r="C448" s="51" t="n">
        <v>1701.58778975168</v>
      </c>
      <c r="D448" s="51" t="n">
        <v>1995.23452867969</v>
      </c>
      <c r="E448" s="51" t="n">
        <v>1811</v>
      </c>
      <c r="F448" s="52" t="n">
        <v>1890.0531550577</v>
      </c>
      <c r="G448" s="51" t="n">
        <v>2120</v>
      </c>
      <c r="H448" s="51" t="n">
        <v>1890.0263550115</v>
      </c>
      <c r="I448" s="51" t="n">
        <v>2008.55</v>
      </c>
      <c r="J448" s="51" t="n">
        <v>2039</v>
      </c>
      <c r="K448" s="51" t="n">
        <v>1833</v>
      </c>
      <c r="L448" s="52" t="n">
        <v>2161</v>
      </c>
      <c r="M448" s="51" t="n">
        <v>1809</v>
      </c>
      <c r="N448" s="51" t="n">
        <v>2021.47417114799</v>
      </c>
      <c r="O448" s="53" t="n">
        <v>2122</v>
      </c>
    </row>
    <row r="449" customFormat="false" ht="12.75" hidden="false" customHeight="false" outlineLevel="0" collapsed="false">
      <c r="A449" s="39" t="n">
        <v>442</v>
      </c>
      <c r="B449" s="40" t="n">
        <v>1953.46781086219</v>
      </c>
      <c r="C449" s="20" t="n">
        <v>1700.86676821969</v>
      </c>
      <c r="D449" s="20" t="n">
        <v>1994.73870931034</v>
      </c>
      <c r="E449" s="20" t="n">
        <v>1811</v>
      </c>
      <c r="F449" s="41" t="n">
        <v>1889.23523429715</v>
      </c>
      <c r="G449" s="20" t="n">
        <v>2120</v>
      </c>
      <c r="H449" s="20" t="n">
        <v>1889.17751093074</v>
      </c>
      <c r="I449" s="20" t="n">
        <v>2007.65</v>
      </c>
      <c r="J449" s="20" t="n">
        <v>2038</v>
      </c>
      <c r="K449" s="20" t="n">
        <v>1832</v>
      </c>
      <c r="L449" s="41" t="n">
        <v>2160</v>
      </c>
      <c r="M449" s="20" t="n">
        <v>1808</v>
      </c>
      <c r="N449" s="20" t="n">
        <v>2020.65363726084</v>
      </c>
      <c r="O449" s="43" t="n">
        <v>2122</v>
      </c>
    </row>
    <row r="450" customFormat="false" ht="12.75" hidden="false" customHeight="false" outlineLevel="0" collapsed="false">
      <c r="A450" s="39" t="n">
        <v>443</v>
      </c>
      <c r="B450" s="40" t="n">
        <v>1952.51637391514</v>
      </c>
      <c r="C450" s="20" t="n">
        <v>1700.14774634243</v>
      </c>
      <c r="D450" s="20" t="n">
        <v>1994.24353240783</v>
      </c>
      <c r="E450" s="20" t="n">
        <v>1810</v>
      </c>
      <c r="F450" s="41" t="n">
        <v>1888.41955623459</v>
      </c>
      <c r="G450" s="20" t="n">
        <v>2120</v>
      </c>
      <c r="H450" s="20" t="n">
        <v>1888.33102202235</v>
      </c>
      <c r="I450" s="20" t="n">
        <v>2006.74</v>
      </c>
      <c r="J450" s="20" t="n">
        <v>2037</v>
      </c>
      <c r="K450" s="20" t="n">
        <v>1831</v>
      </c>
      <c r="L450" s="41" t="n">
        <v>2159</v>
      </c>
      <c r="M450" s="20" t="n">
        <v>1807</v>
      </c>
      <c r="N450" s="20" t="n">
        <v>2019.83562128768</v>
      </c>
      <c r="O450" s="43" t="n">
        <v>2122</v>
      </c>
    </row>
    <row r="451" customFormat="false" ht="12.75" hidden="false" customHeight="false" outlineLevel="0" collapsed="false">
      <c r="A451" s="39" t="n">
        <v>444</v>
      </c>
      <c r="B451" s="40" t="n">
        <v>1951.56739400142</v>
      </c>
      <c r="C451" s="20" t="n">
        <v>1699.4307135656</v>
      </c>
      <c r="D451" s="20" t="n">
        <v>1993.74899719882</v>
      </c>
      <c r="E451" s="20" t="n">
        <v>1809</v>
      </c>
      <c r="F451" s="41" t="n">
        <v>1887.60610906139</v>
      </c>
      <c r="G451" s="20" t="n">
        <v>2120</v>
      </c>
      <c r="H451" s="20" t="n">
        <v>1887.48687580286</v>
      </c>
      <c r="I451" s="20" t="n">
        <v>2005.53</v>
      </c>
      <c r="J451" s="20" t="n">
        <v>2036</v>
      </c>
      <c r="K451" s="20" t="n">
        <v>1830</v>
      </c>
      <c r="L451" s="41" t="n">
        <v>2158</v>
      </c>
      <c r="M451" s="20" t="n">
        <v>1807</v>
      </c>
      <c r="N451" s="20" t="n">
        <v>2019.02010957718</v>
      </c>
      <c r="O451" s="43" t="n">
        <v>2122</v>
      </c>
    </row>
    <row r="452" customFormat="false" ht="12.75" hidden="false" customHeight="false" outlineLevel="0" collapsed="false">
      <c r="A452" s="39" t="n">
        <v>445</v>
      </c>
      <c r="B452" s="40" t="n">
        <v>1950.62085842773</v>
      </c>
      <c r="C452" s="20" t="n">
        <v>1698.71565941524</v>
      </c>
      <c r="D452" s="20" t="n">
        <v>1993.25510291151</v>
      </c>
      <c r="E452" s="20" t="n">
        <v>1808</v>
      </c>
      <c r="F452" s="41" t="n">
        <v>1886.79488105868</v>
      </c>
      <c r="G452" s="20" t="n">
        <v>2120</v>
      </c>
      <c r="H452" s="20" t="n">
        <v>1886.64505988419</v>
      </c>
      <c r="I452" s="20" t="n">
        <v>2004.63</v>
      </c>
      <c r="J452" s="20" t="n">
        <v>2035</v>
      </c>
      <c r="K452" s="20" t="n">
        <v>1830</v>
      </c>
      <c r="L452" s="41" t="n">
        <v>2157</v>
      </c>
      <c r="M452" s="20" t="n">
        <v>1806</v>
      </c>
      <c r="N452" s="20" t="n">
        <v>2018.20708858357</v>
      </c>
      <c r="O452" s="43" t="n">
        <v>2122</v>
      </c>
    </row>
    <row r="453" customFormat="false" ht="12.75" hidden="false" customHeight="false" outlineLevel="0" collapsed="false">
      <c r="A453" s="39" t="n">
        <v>446</v>
      </c>
      <c r="B453" s="40" t="n">
        <v>1949.67675459651</v>
      </c>
      <c r="C453" s="20" t="n">
        <v>1698.00257349684</v>
      </c>
      <c r="D453" s="20" t="n">
        <v>1992.76184877563</v>
      </c>
      <c r="E453" s="20" t="n">
        <v>1808</v>
      </c>
      <c r="F453" s="41" t="n">
        <v>1885.98586059645</v>
      </c>
      <c r="G453" s="20" t="n">
        <v>2120</v>
      </c>
      <c r="H453" s="20" t="n">
        <v>1885.80556197269</v>
      </c>
      <c r="I453" s="20" t="n">
        <v>2003.73</v>
      </c>
      <c r="J453" s="20" t="n">
        <v>2034</v>
      </c>
      <c r="K453" s="20" t="n">
        <v>1829</v>
      </c>
      <c r="L453" s="41" t="n">
        <v>2156</v>
      </c>
      <c r="M453" s="20" t="n">
        <v>1805</v>
      </c>
      <c r="N453" s="20" t="n">
        <v>2017.39654486554</v>
      </c>
      <c r="O453" s="43" t="n">
        <v>2122</v>
      </c>
    </row>
    <row r="454" customFormat="false" ht="12.75" hidden="false" customHeight="false" outlineLevel="0" collapsed="false">
      <c r="A454" s="39" t="n">
        <v>447</v>
      </c>
      <c r="B454" s="40" t="n">
        <v>1948.73507000498</v>
      </c>
      <c r="C454" s="20" t="n">
        <v>1697.29144549462</v>
      </c>
      <c r="D454" s="20" t="n">
        <v>1992.26923402244</v>
      </c>
      <c r="E454" s="20" t="n">
        <v>1807</v>
      </c>
      <c r="F454" s="41" t="n">
        <v>1885.1790361327</v>
      </c>
      <c r="G454" s="20" t="n">
        <v>2120</v>
      </c>
      <c r="H454" s="20" t="n">
        <v>1884.9683698682</v>
      </c>
      <c r="I454" s="20" t="n">
        <v>2002.82</v>
      </c>
      <c r="J454" s="20" t="n">
        <v>2033</v>
      </c>
      <c r="K454" s="20" t="n">
        <v>1828</v>
      </c>
      <c r="L454" s="41" t="n">
        <v>2155</v>
      </c>
      <c r="M454" s="20" t="n">
        <v>1804</v>
      </c>
      <c r="N454" s="20" t="n">
        <v>2016.58846508526</v>
      </c>
      <c r="O454" s="43" t="n">
        <v>2122</v>
      </c>
    </row>
    <row r="455" customFormat="false" ht="12.75" hidden="false" customHeight="false" outlineLevel="0" collapsed="false">
      <c r="A455" s="39" t="n">
        <v>448</v>
      </c>
      <c r="B455" s="40" t="n">
        <v>1947.79579224423</v>
      </c>
      <c r="C455" s="20" t="n">
        <v>1696.58226517071</v>
      </c>
      <c r="D455" s="20" t="n">
        <v>1991.77725788471</v>
      </c>
      <c r="E455" s="20" t="n">
        <v>1806</v>
      </c>
      <c r="F455" s="41" t="n">
        <v>1884.37439621255</v>
      </c>
      <c r="G455" s="20" t="n">
        <v>2120</v>
      </c>
      <c r="H455" s="20" t="n">
        <v>1884.13347146314</v>
      </c>
      <c r="I455" s="20" t="n">
        <v>2001.92</v>
      </c>
      <c r="J455" s="20" t="n">
        <v>2032</v>
      </c>
      <c r="K455" s="20" t="n">
        <v>1827</v>
      </c>
      <c r="L455" s="41" t="n">
        <v>2154</v>
      </c>
      <c r="M455" s="20" t="n">
        <v>1804</v>
      </c>
      <c r="N455" s="20" t="n">
        <v>2015.78283600729</v>
      </c>
      <c r="O455" s="43" t="n">
        <v>2122</v>
      </c>
    </row>
    <row r="456" customFormat="false" ht="12.75" hidden="false" customHeight="false" outlineLevel="0" collapsed="false">
      <c r="A456" s="39" t="n">
        <v>449</v>
      </c>
      <c r="B456" s="40" t="n">
        <v>1946.85890899827</v>
      </c>
      <c r="C456" s="20" t="n">
        <v>1695.87502236443</v>
      </c>
      <c r="D456" s="20" t="n">
        <v>1991.28591959673</v>
      </c>
      <c r="E456" s="20" t="n">
        <v>1805</v>
      </c>
      <c r="F456" s="41" t="n">
        <v>1883.57192946736</v>
      </c>
      <c r="G456" s="20" t="n">
        <v>2120</v>
      </c>
      <c r="H456" s="20" t="n">
        <v>1883.30085474158</v>
      </c>
      <c r="I456" s="20" t="n">
        <v>2001.02</v>
      </c>
      <c r="J456" s="20" t="n">
        <v>2032</v>
      </c>
      <c r="K456" s="20" t="n">
        <v>1827</v>
      </c>
      <c r="L456" s="41" t="n">
        <v>2153</v>
      </c>
      <c r="M456" s="20" t="n">
        <v>1803</v>
      </c>
      <c r="N456" s="20" t="n">
        <v>2014.97964449758</v>
      </c>
      <c r="O456" s="43" t="n">
        <v>2122</v>
      </c>
    </row>
    <row r="457" customFormat="false" ht="13.5" hidden="false" customHeight="false" outlineLevel="0" collapsed="false">
      <c r="A457" s="44" t="n">
        <v>450</v>
      </c>
      <c r="B457" s="45" t="n">
        <v>1945.92440804315</v>
      </c>
      <c r="C457" s="24" t="n">
        <v>1695.16970699149</v>
      </c>
      <c r="D457" s="24" t="n">
        <v>1990.79521839431</v>
      </c>
      <c r="E457" s="24" t="n">
        <v>1805</v>
      </c>
      <c r="F457" s="46" t="n">
        <v>1882.77162461396</v>
      </c>
      <c r="G457" s="24" t="n">
        <v>2120</v>
      </c>
      <c r="H457" s="24" t="n">
        <v>1882.47050777836</v>
      </c>
      <c r="I457" s="24" t="n">
        <v>2000.12</v>
      </c>
      <c r="J457" s="24" t="n">
        <v>2031</v>
      </c>
      <c r="K457" s="24" t="n">
        <v>1826</v>
      </c>
      <c r="L457" s="46" t="n">
        <v>2152</v>
      </c>
      <c r="M457" s="24" t="n">
        <v>1802</v>
      </c>
      <c r="N457" s="24" t="n">
        <v>2014.17887752248</v>
      </c>
      <c r="O457" s="48" t="n">
        <v>2122</v>
      </c>
    </row>
    <row r="458" customFormat="false" ht="12.75" hidden="false" customHeight="false" outlineLevel="0" collapsed="false">
      <c r="A458" s="49" t="n">
        <v>451</v>
      </c>
      <c r="B458" s="50" t="n">
        <v>1944.99227724606</v>
      </c>
      <c r="C458" s="51" t="n">
        <v>1694.46630904326</v>
      </c>
      <c r="D458" s="51" t="n">
        <v>1990.30515351477</v>
      </c>
      <c r="E458" s="51" t="n">
        <v>1804</v>
      </c>
      <c r="F458" s="52" t="n">
        <v>1881.97347045374</v>
      </c>
      <c r="G458" s="51" t="n">
        <v>2120</v>
      </c>
      <c r="H458" s="51" t="n">
        <v>1881.64241873816</v>
      </c>
      <c r="I458" s="51" t="n">
        <v>1999.22</v>
      </c>
      <c r="J458" s="51" t="n">
        <v>2030</v>
      </c>
      <c r="K458" s="51" t="n">
        <v>1825</v>
      </c>
      <c r="L458" s="52" t="n">
        <v>2151</v>
      </c>
      <c r="M458" s="51" t="n">
        <v>1801</v>
      </c>
      <c r="N458" s="51" t="n">
        <v>2013.38052214773</v>
      </c>
      <c r="O458" s="53" t="n">
        <v>2122</v>
      </c>
    </row>
    <row r="459" customFormat="false" ht="12.75" hidden="false" customHeight="false" outlineLevel="0" collapsed="false">
      <c r="A459" s="39" t="n">
        <v>452</v>
      </c>
      <c r="B459" s="40" t="n">
        <v>1944.06250456441</v>
      </c>
      <c r="C459" s="20" t="n">
        <v>1693.76481858605</v>
      </c>
      <c r="D459" s="20" t="n">
        <v>1989.81572419694</v>
      </c>
      <c r="E459" s="20" t="n">
        <v>1803</v>
      </c>
      <c r="F459" s="41" t="n">
        <v>1881.17745587186</v>
      </c>
      <c r="G459" s="20" t="n">
        <v>2120</v>
      </c>
      <c r="H459" s="20" t="n">
        <v>1880.81657587469</v>
      </c>
      <c r="I459" s="20" t="n">
        <v>1998.32</v>
      </c>
      <c r="J459" s="20" t="n">
        <v>2029</v>
      </c>
      <c r="K459" s="20" t="n">
        <v>1825</v>
      </c>
      <c r="L459" s="41" t="n">
        <v>2150</v>
      </c>
      <c r="M459" s="20" t="n">
        <v>1801</v>
      </c>
      <c r="N459" s="20" t="n">
        <v>2012.58456553745</v>
      </c>
      <c r="O459" s="43" t="n">
        <v>2122</v>
      </c>
    </row>
    <row r="460" customFormat="false" ht="12.75" hidden="false" customHeight="false" outlineLevel="0" collapsed="false">
      <c r="A460" s="39" t="n">
        <v>453</v>
      </c>
      <c r="B460" s="40" t="n">
        <v>1943.13507804501</v>
      </c>
      <c r="C460" s="20" t="n">
        <v>1693.06522576035</v>
      </c>
      <c r="D460" s="20" t="n">
        <v>1989.32692968115</v>
      </c>
      <c r="E460" s="20" t="n">
        <v>1802</v>
      </c>
      <c r="F460" s="41" t="n">
        <v>1880.38356983643</v>
      </c>
      <c r="G460" s="20" t="n">
        <v>2120</v>
      </c>
      <c r="H460" s="20" t="n">
        <v>1879.99296752973</v>
      </c>
      <c r="I460" s="20" t="n">
        <v>1997.42</v>
      </c>
      <c r="J460" s="20" t="n">
        <v>2028</v>
      </c>
      <c r="K460" s="20" t="n">
        <v>1824</v>
      </c>
      <c r="L460" s="41" t="n">
        <v>2150</v>
      </c>
      <c r="M460" s="20" t="n">
        <v>1800</v>
      </c>
      <c r="N460" s="20" t="n">
        <v>2011.79099495326</v>
      </c>
      <c r="O460" s="43" t="n">
        <v>2122</v>
      </c>
    </row>
    <row r="461" customFormat="false" ht="12.75" hidden="false" customHeight="false" outlineLevel="0" collapsed="false">
      <c r="A461" s="39" t="n">
        <v>454</v>
      </c>
      <c r="B461" s="40" t="n">
        <v>1942.20998582315</v>
      </c>
      <c r="C461" s="20" t="n">
        <v>1692.36752078012</v>
      </c>
      <c r="D461" s="20" t="n">
        <v>1988.83876920922</v>
      </c>
      <c r="E461" s="20" t="n">
        <v>1801</v>
      </c>
      <c r="F461" s="41" t="n">
        <v>1879.5918013977</v>
      </c>
      <c r="G461" s="20" t="n">
        <v>2120</v>
      </c>
      <c r="H461" s="20" t="n">
        <v>1879.17158213234</v>
      </c>
      <c r="I461" s="20" t="n">
        <v>1996.53</v>
      </c>
      <c r="J461" s="20" t="n">
        <v>2027</v>
      </c>
      <c r="K461" s="20" t="n">
        <v>1823</v>
      </c>
      <c r="L461" s="41" t="n">
        <v>2149</v>
      </c>
      <c r="M461" s="20" t="n">
        <v>1799</v>
      </c>
      <c r="N461" s="20" t="n">
        <v>2010.99979775321</v>
      </c>
      <c r="O461" s="43" t="n">
        <v>2122</v>
      </c>
    </row>
    <row r="462" customFormat="false" ht="12.75" hidden="false" customHeight="false" outlineLevel="0" collapsed="false">
      <c r="A462" s="39" t="n">
        <v>455</v>
      </c>
      <c r="B462" s="40" t="n">
        <v>1941.28721612178</v>
      </c>
      <c r="C462" s="20" t="n">
        <v>1691.67169393209</v>
      </c>
      <c r="D462" s="20" t="n">
        <v>1988.35124202449</v>
      </c>
      <c r="E462" s="20" t="n">
        <v>1801</v>
      </c>
      <c r="F462" s="41" t="n">
        <v>1878.80213968727</v>
      </c>
      <c r="G462" s="20" t="n">
        <v>2120</v>
      </c>
      <c r="H462" s="20" t="n">
        <v>1878.35240819798</v>
      </c>
      <c r="I462" s="20" t="n">
        <v>1995.63</v>
      </c>
      <c r="J462" s="20" t="n">
        <v>2026</v>
      </c>
      <c r="K462" s="20" t="n">
        <v>1822</v>
      </c>
      <c r="L462" s="41" t="n">
        <v>2148</v>
      </c>
      <c r="M462" s="20" t="n">
        <v>1798</v>
      </c>
      <c r="N462" s="20" t="n">
        <v>2010.21096139091</v>
      </c>
      <c r="O462" s="43" t="n">
        <v>2122</v>
      </c>
    </row>
    <row r="463" customFormat="false" ht="12.75" hidden="false" customHeight="false" outlineLevel="0" collapsed="false">
      <c r="A463" s="39" t="n">
        <v>456</v>
      </c>
      <c r="B463" s="40" t="n">
        <v>1940.36675725066</v>
      </c>
      <c r="C463" s="20" t="n">
        <v>1690.97773557505</v>
      </c>
      <c r="D463" s="20" t="n">
        <v>1987.86434737179</v>
      </c>
      <c r="E463" s="20" t="n">
        <v>1800</v>
      </c>
      <c r="F463" s="41" t="n">
        <v>1878.0145739173</v>
      </c>
      <c r="G463" s="20" t="n">
        <v>2120</v>
      </c>
      <c r="H463" s="20" t="n">
        <v>1877.53543432768</v>
      </c>
      <c r="I463" s="20" t="n">
        <v>1994.74</v>
      </c>
      <c r="J463" s="20" t="n">
        <v>2026</v>
      </c>
      <c r="K463" s="20" t="n">
        <v>1822</v>
      </c>
      <c r="L463" s="41" t="n">
        <v>2147</v>
      </c>
      <c r="M463" s="20" t="n">
        <v>1798</v>
      </c>
      <c r="N463" s="20" t="n">
        <v>2009.42447341455</v>
      </c>
      <c r="O463" s="43" t="n">
        <v>2122</v>
      </c>
    </row>
    <row r="464" customFormat="false" ht="12.75" hidden="false" customHeight="false" outlineLevel="0" collapsed="false">
      <c r="A464" s="39" t="n">
        <v>457</v>
      </c>
      <c r="B464" s="40" t="n">
        <v>1939.44859760551</v>
      </c>
      <c r="C464" s="20" t="n">
        <v>1690.28563613915</v>
      </c>
      <c r="D464" s="20" t="n">
        <v>1987.37808449742</v>
      </c>
      <c r="E464" s="20" t="n">
        <v>1799</v>
      </c>
      <c r="F464" s="41" t="n">
        <v>1877.22909337974</v>
      </c>
      <c r="G464" s="20" t="n">
        <v>2120</v>
      </c>
      <c r="H464" s="20" t="n">
        <v>1876.72064920722</v>
      </c>
      <c r="I464" s="20" t="n">
        <v>1993.84</v>
      </c>
      <c r="J464" s="20" t="n">
        <v>2025</v>
      </c>
      <c r="K464" s="20" t="n">
        <v>1821</v>
      </c>
      <c r="L464" s="41" t="n">
        <v>2146</v>
      </c>
      <c r="M464" s="20" t="n">
        <v>1797</v>
      </c>
      <c r="N464" s="20" t="n">
        <v>2008.64032146603</v>
      </c>
      <c r="O464" s="43" t="n">
        <v>2122</v>
      </c>
    </row>
    <row r="465" customFormat="false" ht="12.75" hidden="false" customHeight="false" outlineLevel="0" collapsed="false">
      <c r="A465" s="39" t="n">
        <v>458</v>
      </c>
      <c r="B465" s="40" t="n">
        <v>1938.53272566719</v>
      </c>
      <c r="C465" s="20" t="n">
        <v>1689.5953861252</v>
      </c>
      <c r="D465" s="20" t="n">
        <v>1986.89245264919</v>
      </c>
      <c r="E465" s="20" t="n">
        <v>1798</v>
      </c>
      <c r="F465" s="41" t="n">
        <v>1876.44568744555</v>
      </c>
      <c r="G465" s="20" t="n">
        <v>2120</v>
      </c>
      <c r="H465" s="20" t="n">
        <v>1875.90804160629</v>
      </c>
      <c r="I465" s="20" t="n">
        <v>1992.95</v>
      </c>
      <c r="J465" s="20" t="n">
        <v>2024</v>
      </c>
      <c r="K465" s="20" t="n">
        <v>1820</v>
      </c>
      <c r="L465" s="41" t="n">
        <v>2145</v>
      </c>
      <c r="M465" s="20" t="n">
        <v>1796</v>
      </c>
      <c r="N465" s="20" t="n">
        <v>2007.85849327999</v>
      </c>
      <c r="O465" s="43" t="n">
        <v>2122</v>
      </c>
    </row>
    <row r="466" customFormat="false" ht="12.75" hidden="false" customHeight="false" outlineLevel="0" collapsed="false">
      <c r="A466" s="39" t="n">
        <v>459</v>
      </c>
      <c r="B466" s="40" t="n">
        <v>1937.61913000091</v>
      </c>
      <c r="C466" s="20" t="n">
        <v>1688.90697610402</v>
      </c>
      <c r="D466" s="20" t="n">
        <v>1986.40745107638</v>
      </c>
      <c r="E466" s="20" t="n">
        <v>1798</v>
      </c>
      <c r="F466" s="41" t="n">
        <v>1875.66434556395</v>
      </c>
      <c r="G466" s="20" t="n">
        <v>2120</v>
      </c>
      <c r="H466" s="20" t="n">
        <v>1875.09760037768</v>
      </c>
      <c r="I466" s="20" t="n">
        <v>1992.05</v>
      </c>
      <c r="J466" s="20" t="n">
        <v>2023</v>
      </c>
      <c r="K466" s="20" t="n">
        <v>1820</v>
      </c>
      <c r="L466" s="41" t="n">
        <v>2144</v>
      </c>
      <c r="M466" s="20" t="n">
        <v>1795</v>
      </c>
      <c r="N466" s="20" t="n">
        <v>2007.07897668291</v>
      </c>
      <c r="O466" s="43" t="n">
        <v>2122</v>
      </c>
    </row>
    <row r="467" customFormat="false" ht="13.5" hidden="false" customHeight="false" outlineLevel="0" collapsed="false">
      <c r="A467" s="44" t="n">
        <v>460</v>
      </c>
      <c r="B467" s="45" t="n">
        <v>1936.70779925537</v>
      </c>
      <c r="C467" s="24" t="n">
        <v>1688.22039671576</v>
      </c>
      <c r="D467" s="24" t="n">
        <v>1985.92307902977</v>
      </c>
      <c r="E467" s="24" t="n">
        <v>1797</v>
      </c>
      <c r="F467" s="46" t="n">
        <v>1874.88505726168</v>
      </c>
      <c r="G467" s="24" t="n">
        <v>2120</v>
      </c>
      <c r="H467" s="24" t="n">
        <v>1874.28931445651</v>
      </c>
      <c r="I467" s="24" t="n">
        <v>1991.16</v>
      </c>
      <c r="J467" s="24" t="n">
        <v>2022</v>
      </c>
      <c r="K467" s="24" t="n">
        <v>1819</v>
      </c>
      <c r="L467" s="46" t="n">
        <v>2143</v>
      </c>
      <c r="M467" s="24" t="n">
        <v>1795</v>
      </c>
      <c r="N467" s="24" t="n">
        <v>2006.30175959228</v>
      </c>
      <c r="O467" s="48" t="n">
        <v>2122</v>
      </c>
    </row>
    <row r="468" customFormat="false" ht="12.75" hidden="false" customHeight="false" outlineLevel="0" collapsed="false">
      <c r="A468" s="49" t="n">
        <v>461</v>
      </c>
      <c r="B468" s="50" t="n">
        <v>1935.79872216203</v>
      </c>
      <c r="C468" s="51" t="n">
        <v>1687.53563866922</v>
      </c>
      <c r="D468" s="51" t="n">
        <v>1985.4393357616</v>
      </c>
      <c r="E468" s="51" t="n">
        <v>1796</v>
      </c>
      <c r="F468" s="52" t="n">
        <v>1874.10781214221</v>
      </c>
      <c r="G468" s="51" t="n">
        <v>2120</v>
      </c>
      <c r="H468" s="51" t="n">
        <v>1873.48317285942</v>
      </c>
      <c r="I468" s="51" t="n">
        <v>1990.27</v>
      </c>
      <c r="J468" s="51" t="n">
        <v>2021</v>
      </c>
      <c r="K468" s="51" t="n">
        <v>1818</v>
      </c>
      <c r="L468" s="52" t="n">
        <v>2143</v>
      </c>
      <c r="M468" s="51" t="n">
        <v>1794</v>
      </c>
      <c r="N468" s="51" t="n">
        <v>2005.52683001566</v>
      </c>
      <c r="O468" s="53" t="n">
        <v>2122</v>
      </c>
    </row>
    <row r="469" customFormat="false" ht="12.75" hidden="false" customHeight="false" outlineLevel="0" collapsed="false">
      <c r="A469" s="39" t="n">
        <v>462</v>
      </c>
      <c r="B469" s="40" t="n">
        <v>1934.89188753427</v>
      </c>
      <c r="C469" s="20" t="n">
        <v>1686.85269274122</v>
      </c>
      <c r="D469" s="20" t="n">
        <v>1984.95622052559</v>
      </c>
      <c r="E469" s="20" t="n">
        <v>1795</v>
      </c>
      <c r="F469" s="41" t="n">
        <v>1873.33259988509</v>
      </c>
      <c r="G469" s="20" t="n">
        <v>2120</v>
      </c>
      <c r="H469" s="20" t="n">
        <v>1872.67916468378</v>
      </c>
      <c r="I469" s="20" t="n">
        <v>1989.38</v>
      </c>
      <c r="J469" s="20" t="n">
        <v>2021</v>
      </c>
      <c r="K469" s="20" t="n">
        <v>1817</v>
      </c>
      <c r="L469" s="41" t="n">
        <v>2142</v>
      </c>
      <c r="M469" s="20" t="n">
        <v>1793</v>
      </c>
      <c r="N469" s="20" t="n">
        <v>2004.75417604982</v>
      </c>
      <c r="O469" s="43" t="n">
        <v>2122</v>
      </c>
    </row>
    <row r="470" customFormat="false" ht="12.75" hidden="false" customHeight="false" outlineLevel="0" collapsed="false">
      <c r="A470" s="39" t="n">
        <v>463</v>
      </c>
      <c r="B470" s="40" t="n">
        <v>1933.98728426665</v>
      </c>
      <c r="C470" s="20" t="n">
        <v>1686.17154977591</v>
      </c>
      <c r="D470" s="20" t="n">
        <v>1984.47373257693</v>
      </c>
      <c r="E470" s="20" t="n">
        <v>1795</v>
      </c>
      <c r="F470" s="41" t="n">
        <v>1872.55941024515</v>
      </c>
      <c r="G470" s="20" t="n">
        <v>2120</v>
      </c>
      <c r="H470" s="20" t="n">
        <v>1871.87727910694</v>
      </c>
      <c r="I470" s="20" t="n">
        <v>1988.49</v>
      </c>
      <c r="J470" s="20" t="n">
        <v>2020</v>
      </c>
      <c r="K470" s="20" t="n">
        <v>1817</v>
      </c>
      <c r="L470" s="41" t="n">
        <v>2141</v>
      </c>
      <c r="M470" s="20" t="n">
        <v>1792</v>
      </c>
      <c r="N470" s="20" t="n">
        <v>2003.98378587989</v>
      </c>
      <c r="O470" s="43" t="n">
        <v>2122</v>
      </c>
    </row>
    <row r="471" customFormat="false" ht="12.75" hidden="false" customHeight="false" outlineLevel="0" collapsed="false">
      <c r="A471" s="39" t="n">
        <v>464</v>
      </c>
      <c r="B471" s="40" t="n">
        <v>1933.0849013341</v>
      </c>
      <c r="C471" s="20" t="n">
        <v>1685.49220068421</v>
      </c>
      <c r="D471" s="20" t="n">
        <v>1983.99187117228</v>
      </c>
      <c r="E471" s="20" t="n">
        <v>1794</v>
      </c>
      <c r="F471" s="41" t="n">
        <v>1871.78823305184</v>
      </c>
      <c r="G471" s="20" t="n">
        <v>2120</v>
      </c>
      <c r="H471" s="20" t="n">
        <v>1871.07750538543</v>
      </c>
      <c r="I471" s="20" t="n">
        <v>1987.6</v>
      </c>
      <c r="J471" s="20" t="n">
        <v>2019</v>
      </c>
      <c r="K471" s="20" t="n">
        <v>1816</v>
      </c>
      <c r="L471" s="41" t="n">
        <v>2140</v>
      </c>
      <c r="M471" s="20" t="n">
        <v>1792</v>
      </c>
      <c r="N471" s="20" t="n">
        <v>2003.21564777852</v>
      </c>
      <c r="O471" s="43" t="n">
        <v>2122</v>
      </c>
    </row>
    <row r="472" customFormat="false" ht="12.75" hidden="false" customHeight="false" outlineLevel="0" collapsed="false">
      <c r="A472" s="39" t="n">
        <v>465</v>
      </c>
      <c r="B472" s="40" t="n">
        <v>1932.18472779121</v>
      </c>
      <c r="C472" s="20" t="n">
        <v>1684.81463644309</v>
      </c>
      <c r="D472" s="20" t="n">
        <v>1983.51063556977</v>
      </c>
      <c r="E472" s="20" t="n">
        <v>1793</v>
      </c>
      <c r="F472" s="41" t="n">
        <v>1871.01905820847</v>
      </c>
      <c r="G472" s="20" t="n">
        <v>2120</v>
      </c>
      <c r="H472" s="20" t="n">
        <v>1870.27983285428</v>
      </c>
      <c r="I472" s="20" t="n">
        <v>1986.71</v>
      </c>
      <c r="J472" s="20" t="n">
        <v>2018</v>
      </c>
      <c r="K472" s="20" t="n">
        <v>1815</v>
      </c>
      <c r="L472" s="41" t="n">
        <v>2139</v>
      </c>
      <c r="M472" s="20" t="n">
        <v>1791</v>
      </c>
      <c r="N472" s="20" t="n">
        <v>2002.44975010502</v>
      </c>
      <c r="O472" s="43" t="n">
        <v>2122</v>
      </c>
    </row>
    <row r="473" customFormat="false" ht="12.75" hidden="false" customHeight="false" outlineLevel="0" collapsed="false">
      <c r="A473" s="39" t="n">
        <v>466</v>
      </c>
      <c r="B473" s="40" t="n">
        <v>1931.28675277144</v>
      </c>
      <c r="C473" s="20" t="n">
        <v>1684.13884809498</v>
      </c>
      <c r="D473" s="20" t="n">
        <v>1983.03002502899</v>
      </c>
      <c r="E473" s="20" t="n">
        <v>1792</v>
      </c>
      <c r="F473" s="41" t="n">
        <v>1870.25187569157</v>
      </c>
      <c r="G473" s="20" t="n">
        <v>2120</v>
      </c>
      <c r="H473" s="20" t="n">
        <v>1869.48425092617</v>
      </c>
      <c r="I473" s="20" t="n">
        <v>1985.82</v>
      </c>
      <c r="J473" s="20" t="n">
        <v>2017</v>
      </c>
      <c r="K473" s="20" t="n">
        <v>1815</v>
      </c>
      <c r="L473" s="41" t="n">
        <v>2138</v>
      </c>
      <c r="M473" s="20" t="n">
        <v>1790</v>
      </c>
      <c r="N473" s="20" t="n">
        <v>2001.68608130453</v>
      </c>
      <c r="O473" s="43" t="n">
        <v>2122</v>
      </c>
    </row>
    <row r="474" customFormat="false" ht="12.75" hidden="false" customHeight="false" outlineLevel="0" collapsed="false">
      <c r="A474" s="39" t="n">
        <v>467</v>
      </c>
      <c r="B474" s="40" t="n">
        <v>1930.39096548639</v>
      </c>
      <c r="C474" s="20" t="n">
        <v>1683.46482674717</v>
      </c>
      <c r="D474" s="20" t="n">
        <v>1982.55003881097</v>
      </c>
      <c r="E474" s="20" t="n">
        <v>1792</v>
      </c>
      <c r="F474" s="41" t="n">
        <v>1869.48667555015</v>
      </c>
      <c r="G474" s="20" t="n">
        <v>2120</v>
      </c>
      <c r="H474" s="20" t="n">
        <v>1868.69074909081</v>
      </c>
      <c r="I474" s="20" t="n">
        <v>1985.23</v>
      </c>
      <c r="J474" s="20" t="n">
        <v>2016</v>
      </c>
      <c r="K474" s="20" t="n">
        <v>1814</v>
      </c>
      <c r="L474" s="41" t="n">
        <v>2137</v>
      </c>
      <c r="M474" s="20" t="n">
        <v>1789</v>
      </c>
      <c r="N474" s="20" t="n">
        <v>2000.92462990723</v>
      </c>
      <c r="O474" s="43" t="n">
        <v>2122</v>
      </c>
    </row>
    <row r="475" customFormat="false" ht="12.75" hidden="false" customHeight="false" outlineLevel="0" collapsed="false">
      <c r="A475" s="39" t="n">
        <v>468</v>
      </c>
      <c r="B475" s="40" t="n">
        <v>1929.49735522507</v>
      </c>
      <c r="C475" s="20" t="n">
        <v>1682.79256357119</v>
      </c>
      <c r="D475" s="20" t="n">
        <v>1982.07067617821</v>
      </c>
      <c r="E475" s="20" t="n">
        <v>1791</v>
      </c>
      <c r="F475" s="41" t="n">
        <v>1868.72344790506</v>
      </c>
      <c r="G475" s="20" t="n">
        <v>2120</v>
      </c>
      <c r="H475" s="20" t="n">
        <v>1867.8993169141</v>
      </c>
      <c r="I475" s="20" t="n">
        <v>1984.35</v>
      </c>
      <c r="J475" s="20" t="n">
        <v>2015</v>
      </c>
      <c r="K475" s="20" t="n">
        <v>1813</v>
      </c>
      <c r="L475" s="41" t="n">
        <v>2137</v>
      </c>
      <c r="M475" s="20" t="n">
        <v>1789</v>
      </c>
      <c r="N475" s="20" t="n">
        <v>2000.16538452747</v>
      </c>
      <c r="O475" s="43" t="n">
        <v>2122</v>
      </c>
    </row>
    <row r="476" customFormat="false" ht="12.75" hidden="false" customHeight="false" outlineLevel="0" collapsed="false">
      <c r="A476" s="39" t="n">
        <v>469</v>
      </c>
      <c r="B476" s="40" t="n">
        <v>1928.60591135317</v>
      </c>
      <c r="C476" s="20" t="n">
        <v>1682.12204980219</v>
      </c>
      <c r="D476" s="20" t="n">
        <v>1981.59193639467</v>
      </c>
      <c r="E476" s="20" t="n">
        <v>1790</v>
      </c>
      <c r="F476" s="41" t="n">
        <v>1867.96218294826</v>
      </c>
      <c r="G476" s="20" t="n">
        <v>2120</v>
      </c>
      <c r="H476" s="20" t="n">
        <v>1867.10994403749</v>
      </c>
      <c r="I476" s="20" t="n">
        <v>1983.46</v>
      </c>
      <c r="J476" s="20" t="n">
        <v>2015</v>
      </c>
      <c r="K476" s="20" t="n">
        <v>1813</v>
      </c>
      <c r="L476" s="41" t="n">
        <v>2136</v>
      </c>
      <c r="M476" s="20" t="n">
        <v>1788</v>
      </c>
      <c r="N476" s="20" t="n">
        <v>1999.40833386305</v>
      </c>
      <c r="O476" s="43" t="n">
        <v>2122</v>
      </c>
    </row>
    <row r="477" customFormat="false" ht="13.5" hidden="false" customHeight="false" outlineLevel="0" collapsed="false">
      <c r="A477" s="44" t="n">
        <v>470</v>
      </c>
      <c r="B477" s="45" t="n">
        <v>1927.71662331237</v>
      </c>
      <c r="C477" s="24" t="n">
        <v>1681.45327673834</v>
      </c>
      <c r="D477" s="24" t="n">
        <v>1981.11381872575</v>
      </c>
      <c r="E477" s="24" t="n">
        <v>1790</v>
      </c>
      <c r="F477" s="46" t="n">
        <v>1867.20287094221</v>
      </c>
      <c r="G477" s="24" t="n">
        <v>2120</v>
      </c>
      <c r="H477" s="24" t="n">
        <v>1866.32262017725</v>
      </c>
      <c r="I477" s="24" t="n">
        <v>1982.58</v>
      </c>
      <c r="J477" s="24" t="n">
        <v>2014</v>
      </c>
      <c r="K477" s="24" t="n">
        <v>1812</v>
      </c>
      <c r="L477" s="46" t="n">
        <v>2135</v>
      </c>
      <c r="M477" s="24" t="n">
        <v>1787</v>
      </c>
      <c r="N477" s="24" t="n">
        <v>1998.65346669436</v>
      </c>
      <c r="O477" s="48" t="n">
        <v>2122</v>
      </c>
    </row>
    <row r="478" customFormat="false" ht="12.75" hidden="false" customHeight="false" outlineLevel="0" collapsed="false">
      <c r="A478" s="49" t="n">
        <v>471</v>
      </c>
      <c r="B478" s="50" t="n">
        <v>1926.82948061957</v>
      </c>
      <c r="C478" s="51" t="n">
        <v>1680.78623574027</v>
      </c>
      <c r="D478" s="51" t="n">
        <v>1980.63632243829</v>
      </c>
      <c r="E478" s="51" t="n">
        <v>1789</v>
      </c>
      <c r="F478" s="52" t="n">
        <v>1866.44550221919</v>
      </c>
      <c r="G478" s="51" t="n">
        <v>2120</v>
      </c>
      <c r="H478" s="51" t="n">
        <v>1865.53733512374</v>
      </c>
      <c r="I478" s="51" t="n">
        <v>1981.69</v>
      </c>
      <c r="J478" s="51" t="n">
        <v>2013</v>
      </c>
      <c r="K478" s="51" t="n">
        <v>1811</v>
      </c>
      <c r="L478" s="52" t="n">
        <v>2134</v>
      </c>
      <c r="M478" s="51" t="n">
        <v>1786</v>
      </c>
      <c r="N478" s="51" t="n">
        <v>1997.90077188361</v>
      </c>
      <c r="O478" s="53" t="n">
        <v>2122</v>
      </c>
    </row>
    <row r="479" customFormat="false" ht="12.75" hidden="false" customHeight="false" outlineLevel="0" collapsed="false">
      <c r="A479" s="39" t="n">
        <v>472</v>
      </c>
      <c r="B479" s="40" t="n">
        <v>1925.94447286626</v>
      </c>
      <c r="C479" s="20" t="n">
        <v>1680.12091823047</v>
      </c>
      <c r="D479" s="20" t="n">
        <v>1980.15944680058</v>
      </c>
      <c r="E479" s="20" t="n">
        <v>1788</v>
      </c>
      <c r="F479" s="41" t="n">
        <v>1865.69006718064</v>
      </c>
      <c r="G479" s="20" t="n">
        <v>2120</v>
      </c>
      <c r="H479" s="20" t="n">
        <v>1864.75407874075</v>
      </c>
      <c r="I479" s="20" t="n">
        <v>1981.11</v>
      </c>
      <c r="J479" s="20" t="n">
        <v>2012</v>
      </c>
      <c r="K479" s="20" t="n">
        <v>1811</v>
      </c>
      <c r="L479" s="41" t="n">
        <v>2133</v>
      </c>
      <c r="M479" s="20" t="n">
        <v>1786</v>
      </c>
      <c r="N479" s="20" t="n">
        <v>1997.15023837409</v>
      </c>
      <c r="O479" s="43" t="n">
        <v>2122</v>
      </c>
    </row>
    <row r="480" customFormat="false" ht="12.75" hidden="false" customHeight="false" outlineLevel="0" collapsed="false">
      <c r="A480" s="39" t="n">
        <v>473</v>
      </c>
      <c r="B480" s="40" t="n">
        <v>1925.06158971778</v>
      </c>
      <c r="C480" s="20" t="n">
        <v>1679.45731569271</v>
      </c>
      <c r="D480" s="20" t="n">
        <v>1979.68319108234</v>
      </c>
      <c r="E480" s="20" t="n">
        <v>1787</v>
      </c>
      <c r="F480" s="41" t="n">
        <v>1864.9365562965</v>
      </c>
      <c r="G480" s="20" t="n">
        <v>2120</v>
      </c>
      <c r="H480" s="20" t="n">
        <v>1863.9728409648</v>
      </c>
      <c r="I480" s="20" t="n">
        <v>1980.22</v>
      </c>
      <c r="J480" s="20" t="n">
        <v>2012</v>
      </c>
      <c r="K480" s="20" t="n">
        <v>1810</v>
      </c>
      <c r="L480" s="41" t="n">
        <v>2132</v>
      </c>
      <c r="M480" s="20" t="n">
        <v>1785</v>
      </c>
      <c r="N480" s="20" t="n">
        <v>1996.40185518937</v>
      </c>
      <c r="O480" s="43" t="n">
        <v>2122</v>
      </c>
    </row>
    <row r="481" customFormat="false" ht="12.75" hidden="false" customHeight="false" outlineLevel="0" collapsed="false">
      <c r="A481" s="39" t="n">
        <v>474</v>
      </c>
      <c r="B481" s="40" t="n">
        <v>1924.18082091264</v>
      </c>
      <c r="C481" s="20" t="n">
        <v>1678.79541967149</v>
      </c>
      <c r="D481" s="20" t="n">
        <v>1979.20755455475</v>
      </c>
      <c r="E481" s="20" t="n">
        <v>1787</v>
      </c>
      <c r="F481" s="41" t="n">
        <v>1864.18496010464</v>
      </c>
      <c r="G481" s="20" t="n">
        <v>2120</v>
      </c>
      <c r="H481" s="20" t="n">
        <v>1863.19361180446</v>
      </c>
      <c r="I481" s="20" t="n">
        <v>1979.34</v>
      </c>
      <c r="J481" s="20" t="n">
        <v>2011</v>
      </c>
      <c r="K481" s="20" t="n">
        <v>1809</v>
      </c>
      <c r="L481" s="41" t="n">
        <v>2132</v>
      </c>
      <c r="M481" s="20" t="n">
        <v>1784</v>
      </c>
      <c r="N481" s="20" t="n">
        <v>1995.65561143258</v>
      </c>
      <c r="O481" s="43" t="n">
        <v>2122</v>
      </c>
    </row>
    <row r="482" customFormat="false" ht="12.75" hidden="false" customHeight="false" outlineLevel="0" collapsed="false">
      <c r="A482" s="39" t="n">
        <v>475</v>
      </c>
      <c r="B482" s="40" t="n">
        <v>1923.30215626189</v>
      </c>
      <c r="C482" s="20" t="n">
        <v>1678.13522177143</v>
      </c>
      <c r="D482" s="20" t="n">
        <v>1978.73253649039</v>
      </c>
      <c r="E482" s="20" t="n">
        <v>1786</v>
      </c>
      <c r="F482" s="41" t="n">
        <v>1863.43526921015</v>
      </c>
      <c r="G482" s="20" t="n">
        <v>2120</v>
      </c>
      <c r="H482" s="20" t="n">
        <v>1862.41638133966</v>
      </c>
      <c r="I482" s="20" t="n">
        <v>1978.46</v>
      </c>
      <c r="J482" s="20" t="n">
        <v>2010</v>
      </c>
      <c r="K482" s="20" t="n">
        <v>1809</v>
      </c>
      <c r="L482" s="41" t="n">
        <v>2131</v>
      </c>
      <c r="M482" s="20" t="n">
        <v>1784</v>
      </c>
      <c r="N482" s="20" t="n">
        <v>1994.91149628561</v>
      </c>
      <c r="O482" s="43" t="n">
        <v>2122</v>
      </c>
    </row>
    <row r="483" customFormat="false" ht="12.75" hidden="false" customHeight="false" outlineLevel="0" collapsed="false">
      <c r="A483" s="39" t="n">
        <v>476</v>
      </c>
      <c r="B483" s="40" t="n">
        <v>1922.42558564838</v>
      </c>
      <c r="C483" s="20" t="n">
        <v>1677.47671365678</v>
      </c>
      <c r="D483" s="20" t="n">
        <v>1978.25813616328</v>
      </c>
      <c r="E483" s="20" t="n">
        <v>1785</v>
      </c>
      <c r="F483" s="41" t="n">
        <v>1862.68747428477</v>
      </c>
      <c r="G483" s="20" t="n">
        <v>2120</v>
      </c>
      <c r="H483" s="20" t="n">
        <v>1861.64113972108</v>
      </c>
      <c r="I483" s="20" t="n">
        <v>1977.87</v>
      </c>
      <c r="J483" s="20" t="n">
        <v>2009</v>
      </c>
      <c r="K483" s="20" t="n">
        <v>1808</v>
      </c>
      <c r="L483" s="41" t="n">
        <v>2130</v>
      </c>
      <c r="M483" s="20" t="n">
        <v>1783</v>
      </c>
      <c r="N483" s="20" t="n">
        <v>1994.16949900842</v>
      </c>
      <c r="O483" s="43" t="n">
        <v>2122</v>
      </c>
    </row>
    <row r="484" customFormat="false" ht="12.75" hidden="false" customHeight="false" outlineLevel="0" collapsed="false">
      <c r="A484" s="39" t="n">
        <v>477</v>
      </c>
      <c r="B484" s="40" t="n">
        <v>1921.55109902616</v>
      </c>
      <c r="C484" s="20" t="n">
        <v>1676.81988705082</v>
      </c>
      <c r="D484" s="20" t="n">
        <v>1977.78435284889</v>
      </c>
      <c r="E484" s="20" t="n">
        <v>1785</v>
      </c>
      <c r="F484" s="41" t="n">
        <v>1861.94156606624</v>
      </c>
      <c r="G484" s="20" t="n">
        <v>2120</v>
      </c>
      <c r="H484" s="20" t="n">
        <v>1860.86787716943</v>
      </c>
      <c r="I484" s="20" t="n">
        <v>1976.99</v>
      </c>
      <c r="J484" s="20" t="n">
        <v>2008</v>
      </c>
      <c r="K484" s="20" t="n">
        <v>1807</v>
      </c>
      <c r="L484" s="41" t="n">
        <v>2129</v>
      </c>
      <c r="M484" s="20" t="n">
        <v>1782</v>
      </c>
      <c r="N484" s="20" t="n">
        <v>1993.42960893829</v>
      </c>
      <c r="O484" s="43" t="n">
        <v>2122</v>
      </c>
    </row>
    <row r="485" customFormat="false" ht="12.75" hidden="false" customHeight="false" outlineLevel="0" collapsed="false">
      <c r="A485" s="39" t="n">
        <v>478</v>
      </c>
      <c r="B485" s="40" t="n">
        <v>1920.67868641978</v>
      </c>
      <c r="C485" s="20" t="n">
        <v>1676.16473373531</v>
      </c>
      <c r="D485" s="20" t="n">
        <v>1977.31118582408</v>
      </c>
      <c r="E485" s="20" t="n">
        <v>1784</v>
      </c>
      <c r="F485" s="41" t="n">
        <v>1861.19753535774</v>
      </c>
      <c r="G485" s="20" t="n">
        <v>2120</v>
      </c>
      <c r="H485" s="20" t="n">
        <v>1860.09658397486</v>
      </c>
      <c r="I485" s="20" t="n">
        <v>1976.11</v>
      </c>
      <c r="J485" s="20" t="n">
        <v>2007</v>
      </c>
      <c r="K485" s="20" t="n">
        <v>1807</v>
      </c>
      <c r="L485" s="41" t="n">
        <v>2128</v>
      </c>
      <c r="M485" s="20" t="n">
        <v>1781</v>
      </c>
      <c r="N485" s="20" t="n">
        <v>1992.6918154891</v>
      </c>
      <c r="O485" s="43" t="n">
        <v>2122</v>
      </c>
    </row>
    <row r="486" customFormat="false" ht="12.75" hidden="false" customHeight="false" outlineLevel="0" collapsed="false">
      <c r="A486" s="39" t="n">
        <v>479</v>
      </c>
      <c r="B486" s="40" t="n">
        <v>1919.80833792367</v>
      </c>
      <c r="C486" s="20" t="n">
        <v>1675.51124555001</v>
      </c>
      <c r="D486" s="20" t="n">
        <v>1976.83863436715</v>
      </c>
      <c r="E486" s="20" t="n">
        <v>1783</v>
      </c>
      <c r="F486" s="41" t="n">
        <v>1860.45537302723</v>
      </c>
      <c r="G486" s="20" t="n">
        <v>2120</v>
      </c>
      <c r="H486" s="20" t="n">
        <v>1859.32725049627</v>
      </c>
      <c r="I486" s="20" t="n">
        <v>1975.24</v>
      </c>
      <c r="J486" s="20" t="n">
        <v>2007</v>
      </c>
      <c r="K486" s="20" t="n">
        <v>1806</v>
      </c>
      <c r="L486" s="41" t="n">
        <v>2127</v>
      </c>
      <c r="M486" s="20" t="n">
        <v>1781</v>
      </c>
      <c r="N486" s="20" t="n">
        <v>1991.95610815062</v>
      </c>
      <c r="O486" s="43" t="n">
        <v>2122</v>
      </c>
    </row>
    <row r="487" customFormat="false" ht="13.5" hidden="false" customHeight="false" outlineLevel="0" collapsed="false">
      <c r="A487" s="44" t="n">
        <v>480</v>
      </c>
      <c r="B487" s="45" t="n">
        <v>1918.94004370151</v>
      </c>
      <c r="C487" s="24" t="n">
        <v>1674.85941439208</v>
      </c>
      <c r="D487" s="24" t="n">
        <v>1976.3666977578</v>
      </c>
      <c r="E487" s="24" t="n">
        <v>1782</v>
      </c>
      <c r="F487" s="46" t="n">
        <v>1859.71507000691</v>
      </c>
      <c r="G487" s="24" t="n">
        <v>2120</v>
      </c>
      <c r="H487" s="24" t="n">
        <v>1858.5598671607</v>
      </c>
      <c r="I487" s="24" t="n">
        <v>1974.65</v>
      </c>
      <c r="J487" s="24" t="n">
        <v>2006</v>
      </c>
      <c r="K487" s="24" t="n">
        <v>1805</v>
      </c>
      <c r="L487" s="46" t="n">
        <v>2127</v>
      </c>
      <c r="M487" s="24" t="n">
        <v>1780</v>
      </c>
      <c r="N487" s="24" t="n">
        <v>1991.22247648781</v>
      </c>
      <c r="O487" s="48" t="n">
        <v>2122</v>
      </c>
    </row>
    <row r="488" customFormat="false" ht="12.75" hidden="false" customHeight="false" outlineLevel="0" collapsed="false">
      <c r="A488" s="49" t="n">
        <v>481</v>
      </c>
      <c r="B488" s="50" t="n">
        <v>1918.07379398557</v>
      </c>
      <c r="C488" s="51" t="n">
        <v>1674.20923221561</v>
      </c>
      <c r="D488" s="51" t="n">
        <v>1975.89537527718</v>
      </c>
      <c r="E488" s="51" t="n">
        <v>1782</v>
      </c>
      <c r="F488" s="52" t="n">
        <v>1858.97661729258</v>
      </c>
      <c r="G488" s="51" t="n">
        <v>2120</v>
      </c>
      <c r="H488" s="51" t="n">
        <v>1857.79442446273</v>
      </c>
      <c r="I488" s="51" t="n">
        <v>1973.78</v>
      </c>
      <c r="J488" s="51" t="n">
        <v>2005</v>
      </c>
      <c r="K488" s="51" t="n">
        <v>1805</v>
      </c>
      <c r="L488" s="52" t="n">
        <v>2126</v>
      </c>
      <c r="M488" s="51" t="n">
        <v>1779</v>
      </c>
      <c r="N488" s="51" t="n">
        <v>1990.49091014009</v>
      </c>
      <c r="O488" s="53" t="n">
        <v>2122</v>
      </c>
    </row>
    <row r="489" customFormat="false" ht="12.75" hidden="false" customHeight="false" outlineLevel="0" collapsed="false">
      <c r="A489" s="39" t="n">
        <v>482</v>
      </c>
      <c r="B489" s="40" t="n">
        <v>1917.20957907609</v>
      </c>
      <c r="C489" s="20" t="n">
        <v>1673.56069103106</v>
      </c>
      <c r="D489" s="20" t="n">
        <v>1975.42466620781</v>
      </c>
      <c r="E489" s="20" t="n">
        <v>1781</v>
      </c>
      <c r="F489" s="41" t="n">
        <v>1858.24000594311</v>
      </c>
      <c r="G489" s="20" t="n">
        <v>2120</v>
      </c>
      <c r="H489" s="20" t="n">
        <v>1857.03091296379</v>
      </c>
      <c r="I489" s="20" t="n">
        <v>1972.9</v>
      </c>
      <c r="J489" s="20" t="n">
        <v>2004</v>
      </c>
      <c r="K489" s="20" t="n">
        <v>1804</v>
      </c>
      <c r="L489" s="41" t="n">
        <v>2125</v>
      </c>
      <c r="M489" s="20" t="n">
        <v>1779</v>
      </c>
      <c r="N489" s="20" t="n">
        <v>1989.76139882072</v>
      </c>
      <c r="O489" s="43" t="n">
        <v>2122</v>
      </c>
    </row>
    <row r="490" customFormat="false" ht="12.75" hidden="false" customHeight="false" outlineLevel="0" collapsed="false">
      <c r="A490" s="39" t="n">
        <v>483</v>
      </c>
      <c r="B490" s="40" t="n">
        <v>1916.3473893407</v>
      </c>
      <c r="C490" s="20" t="n">
        <v>1672.91378290475</v>
      </c>
      <c r="D490" s="20" t="n">
        <v>1974.95456983363</v>
      </c>
      <c r="E490" s="20" t="n">
        <v>1780</v>
      </c>
      <c r="F490" s="41" t="n">
        <v>1857.50522707982</v>
      </c>
      <c r="G490" s="20" t="n">
        <v>2120</v>
      </c>
      <c r="H490" s="20" t="n">
        <v>1856.26932329162</v>
      </c>
      <c r="I490" s="20" t="n">
        <v>1972.32</v>
      </c>
      <c r="J490" s="20" t="n">
        <v>2003</v>
      </c>
      <c r="K490" s="20" t="n">
        <v>1803</v>
      </c>
      <c r="L490" s="41" t="n">
        <v>2124</v>
      </c>
      <c r="M490" s="20" t="n">
        <v>1778</v>
      </c>
      <c r="N490" s="20" t="n">
        <v>1989.03393231602</v>
      </c>
      <c r="O490" s="43" t="n">
        <v>2122</v>
      </c>
    </row>
    <row r="491" customFormat="false" ht="12.75" hidden="false" customHeight="false" outlineLevel="0" collapsed="false">
      <c r="A491" s="39" t="n">
        <v>484</v>
      </c>
      <c r="B491" s="40" t="n">
        <v>1915.48721521375</v>
      </c>
      <c r="C491" s="20" t="n">
        <v>1672.26849995838</v>
      </c>
      <c r="D491" s="20" t="n">
        <v>1974.48508544</v>
      </c>
      <c r="E491" s="20" t="n">
        <v>1780</v>
      </c>
      <c r="F491" s="41" t="n">
        <v>1856.77227188595</v>
      </c>
      <c r="G491" s="20" t="n">
        <v>2120</v>
      </c>
      <c r="H491" s="20" t="n">
        <v>1855.50964613963</v>
      </c>
      <c r="I491" s="20" t="n">
        <v>1971.44</v>
      </c>
      <c r="J491" s="20" t="n">
        <v>2003</v>
      </c>
      <c r="K491" s="20" t="n">
        <v>1803</v>
      </c>
      <c r="L491" s="41" t="n">
        <v>2123</v>
      </c>
      <c r="M491" s="20" t="n">
        <v>1777</v>
      </c>
      <c r="N491" s="20" t="n">
        <v>1988.3085004848</v>
      </c>
      <c r="O491" s="43" t="n">
        <v>2122</v>
      </c>
    </row>
    <row r="492" customFormat="false" ht="12.75" hidden="false" customHeight="false" outlineLevel="0" collapsed="false">
      <c r="A492" s="39" t="n">
        <v>485</v>
      </c>
      <c r="B492" s="40" t="n">
        <v>1914.62904719575</v>
      </c>
      <c r="C492" s="20" t="n">
        <v>1671.62483436851</v>
      </c>
      <c r="D492" s="20" t="n">
        <v>1974.01621231367</v>
      </c>
      <c r="E492" s="20" t="n">
        <v>1779</v>
      </c>
      <c r="F492" s="41" t="n">
        <v>1856.04113160607</v>
      </c>
      <c r="G492" s="20" t="n">
        <v>2120</v>
      </c>
      <c r="H492" s="20" t="n">
        <v>1854.7518722663</v>
      </c>
      <c r="I492" s="20" t="n">
        <v>1970.86</v>
      </c>
      <c r="J492" s="20" t="n">
        <v>2002</v>
      </c>
      <c r="K492" s="20" t="n">
        <v>1802</v>
      </c>
      <c r="L492" s="41" t="n">
        <v>2123</v>
      </c>
      <c r="M492" s="20" t="n">
        <v>1776</v>
      </c>
      <c r="N492" s="20" t="n">
        <v>1987.58509325763</v>
      </c>
      <c r="O492" s="43" t="n">
        <v>2122</v>
      </c>
    </row>
    <row r="493" customFormat="false" ht="12.75" hidden="false" customHeight="false" outlineLevel="0" collapsed="false">
      <c r="A493" s="39" t="n">
        <v>486</v>
      </c>
      <c r="B493" s="40" t="n">
        <v>1913.77287585276</v>
      </c>
      <c r="C493" s="20" t="n">
        <v>1670.98277836606</v>
      </c>
      <c r="D493" s="20" t="n">
        <v>1973.54794974278</v>
      </c>
      <c r="E493" s="20" t="n">
        <v>1778</v>
      </c>
      <c r="F493" s="41" t="n">
        <v>1855.31179754555</v>
      </c>
      <c r="G493" s="20" t="n">
        <v>2120</v>
      </c>
      <c r="H493" s="20" t="n">
        <v>1853.9959924946</v>
      </c>
      <c r="I493" s="20" t="n">
        <v>1969.99</v>
      </c>
      <c r="J493" s="20" t="n">
        <v>2001</v>
      </c>
      <c r="K493" s="20" t="n">
        <v>1801</v>
      </c>
      <c r="L493" s="41" t="n">
        <v>2122</v>
      </c>
      <c r="M493" s="20" t="n">
        <v>1776</v>
      </c>
      <c r="N493" s="20" t="n">
        <v>1986.86370063619</v>
      </c>
      <c r="O493" s="43" t="n">
        <v>2122</v>
      </c>
    </row>
    <row r="494" customFormat="false" ht="12.75" hidden="false" customHeight="false" outlineLevel="0" collapsed="false">
      <c r="A494" s="39" t="n">
        <v>487</v>
      </c>
      <c r="B494" s="40" t="n">
        <v>1912.91869181579</v>
      </c>
      <c r="C494" s="20" t="n">
        <v>1670.3423242358</v>
      </c>
      <c r="D494" s="20" t="n">
        <v>1973.08029701688</v>
      </c>
      <c r="E494" s="20" t="n">
        <v>1778</v>
      </c>
      <c r="F494" s="41" t="n">
        <v>1854.58426106997</v>
      </c>
      <c r="G494" s="20" t="n">
        <v>2120</v>
      </c>
      <c r="H494" s="20" t="n">
        <v>1853.24199771139</v>
      </c>
      <c r="I494" s="20" t="n">
        <v>1969.11</v>
      </c>
      <c r="J494" s="20" t="n">
        <v>2000</v>
      </c>
      <c r="K494" s="20" t="n">
        <v>1801</v>
      </c>
      <c r="L494" s="41" t="n">
        <v>2121</v>
      </c>
      <c r="M494" s="20" t="n">
        <v>1775</v>
      </c>
      <c r="N494" s="20" t="n">
        <v>1986.14431269263</v>
      </c>
      <c r="O494" s="43" t="n">
        <v>2122</v>
      </c>
    </row>
    <row r="495" customFormat="false" ht="12.75" hidden="false" customHeight="false" outlineLevel="0" collapsed="false">
      <c r="A495" s="39" t="n">
        <v>488</v>
      </c>
      <c r="B495" s="40" t="n">
        <v>1912.06648578023</v>
      </c>
      <c r="C495" s="20" t="n">
        <v>1669.70346431591</v>
      </c>
      <c r="D495" s="20" t="n">
        <v>1972.61325342691</v>
      </c>
      <c r="E495" s="20" t="n">
        <v>1777</v>
      </c>
      <c r="F495" s="41" t="n">
        <v>1853.85851360462</v>
      </c>
      <c r="G495" s="20" t="n">
        <v>2120</v>
      </c>
      <c r="H495" s="20" t="n">
        <v>1852.48987886687</v>
      </c>
      <c r="I495" s="20" t="n">
        <v>1968.53</v>
      </c>
      <c r="J495" s="20" t="n">
        <v>1999</v>
      </c>
      <c r="K495" s="20" t="n">
        <v>1800</v>
      </c>
      <c r="L495" s="41" t="n">
        <v>2120</v>
      </c>
      <c r="M495" s="20" t="n">
        <v>1774</v>
      </c>
      <c r="N495" s="20" t="n">
        <v>1985.42691956894</v>
      </c>
      <c r="O495" s="43" t="n">
        <v>2122</v>
      </c>
    </row>
    <row r="496" customFormat="false" ht="12.75" hidden="false" customHeight="false" outlineLevel="0" collapsed="false">
      <c r="A496" s="39" t="n">
        <v>489</v>
      </c>
      <c r="B496" s="40" t="n">
        <v>1911.21624850526</v>
      </c>
      <c r="C496" s="20" t="n">
        <v>1669.06619099748</v>
      </c>
      <c r="D496" s="20" t="n">
        <v>1972.14681826519</v>
      </c>
      <c r="E496" s="20" t="n">
        <v>1776</v>
      </c>
      <c r="F496" s="41" t="n">
        <v>1853.13454663395</v>
      </c>
      <c r="G496" s="20" t="n">
        <v>2120</v>
      </c>
      <c r="H496" s="20" t="n">
        <v>1851.73962697396</v>
      </c>
      <c r="I496" s="20" t="n">
        <v>1967.66</v>
      </c>
      <c r="J496" s="20" t="n">
        <v>1999</v>
      </c>
      <c r="K496" s="20" t="n">
        <v>1799</v>
      </c>
      <c r="L496" s="41" t="n">
        <v>2119</v>
      </c>
      <c r="M496" s="20" t="n">
        <v>1774</v>
      </c>
      <c r="N496" s="20" t="n">
        <v>1984.71151147625</v>
      </c>
      <c r="O496" s="43" t="n">
        <v>2122</v>
      </c>
    </row>
    <row r="497" customFormat="false" ht="13.5" hidden="false" customHeight="false" outlineLevel="0" collapsed="false">
      <c r="A497" s="44" t="n">
        <v>490</v>
      </c>
      <c r="B497" s="45" t="n">
        <v>1910.36797081329</v>
      </c>
      <c r="C497" s="24" t="n">
        <v>1668.430496724</v>
      </c>
      <c r="D497" s="24" t="n">
        <v>1971.68099082544</v>
      </c>
      <c r="E497" s="24" t="n">
        <v>1775</v>
      </c>
      <c r="F497" s="46" t="n">
        <v>1852.41235170103</v>
      </c>
      <c r="G497" s="24" t="n">
        <v>2120</v>
      </c>
      <c r="H497" s="24" t="n">
        <v>1850.99123310779</v>
      </c>
      <c r="I497" s="24" t="n">
        <v>1967.08</v>
      </c>
      <c r="J497" s="24" t="n">
        <v>1998</v>
      </c>
      <c r="K497" s="24" t="n">
        <v>1799</v>
      </c>
      <c r="L497" s="46" t="n">
        <v>2119</v>
      </c>
      <c r="M497" s="24" t="n">
        <v>1773</v>
      </c>
      <c r="N497" s="24" t="n">
        <v>1983.99807869431</v>
      </c>
      <c r="O497" s="48" t="n">
        <v>2122</v>
      </c>
    </row>
    <row r="498" customFormat="false" ht="12.75" hidden="false" customHeight="false" outlineLevel="0" collapsed="false">
      <c r="A498" s="49" t="n">
        <v>491</v>
      </c>
      <c r="B498" s="50" t="n">
        <v>1909.5216435894</v>
      </c>
      <c r="C498" s="51" t="n">
        <v>1667.79637399093</v>
      </c>
      <c r="D498" s="51" t="n">
        <v>1971.21577040275</v>
      </c>
      <c r="E498" s="51" t="n">
        <v>1775</v>
      </c>
      <c r="F498" s="52" t="n">
        <v>1851.69192040701</v>
      </c>
      <c r="G498" s="51" t="n">
        <v>2120</v>
      </c>
      <c r="H498" s="51" t="n">
        <v>1850.24468840509</v>
      </c>
      <c r="I498" s="51" t="n">
        <v>1966.21</v>
      </c>
      <c r="J498" s="51" t="n">
        <v>1997</v>
      </c>
      <c r="K498" s="51" t="n">
        <v>1798</v>
      </c>
      <c r="L498" s="52" t="n">
        <v>2118</v>
      </c>
      <c r="M498" s="51" t="n">
        <v>1772</v>
      </c>
      <c r="N498" s="51" t="n">
        <v>1983.28661157076</v>
      </c>
      <c r="O498" s="53" t="n">
        <v>2122</v>
      </c>
    </row>
    <row r="499" customFormat="false" ht="12.75" hidden="false" customHeight="false" outlineLevel="0" collapsed="false">
      <c r="A499" s="39" t="n">
        <v>492</v>
      </c>
      <c r="B499" s="40" t="n">
        <v>1908.67725778074</v>
      </c>
      <c r="C499" s="20" t="n">
        <v>1667.16381534523</v>
      </c>
      <c r="D499" s="20" t="n">
        <v>1970.75115629359</v>
      </c>
      <c r="E499" s="20" t="n">
        <v>1774</v>
      </c>
      <c r="F499" s="41" t="n">
        <v>1850.97324441065</v>
      </c>
      <c r="G499" s="20" t="n">
        <v>2120</v>
      </c>
      <c r="H499" s="20" t="n">
        <v>1849.49998406368</v>
      </c>
      <c r="I499" s="20" t="n">
        <v>1965.63</v>
      </c>
      <c r="J499" s="20" t="n">
        <v>1996</v>
      </c>
      <c r="K499" s="20" t="n">
        <v>1797</v>
      </c>
      <c r="L499" s="41" t="n">
        <v>2117</v>
      </c>
      <c r="M499" s="20" t="n">
        <v>1772</v>
      </c>
      <c r="N499" s="20" t="n">
        <v>1982.57710052056</v>
      </c>
      <c r="O499" s="43" t="n">
        <v>2122</v>
      </c>
    </row>
    <row r="500" customFormat="false" ht="12.75" hidden="false" customHeight="false" outlineLevel="0" collapsed="false">
      <c r="A500" s="39" t="n">
        <v>493</v>
      </c>
      <c r="B500" s="40" t="n">
        <v>1907.83480439605</v>
      </c>
      <c r="C500" s="20" t="n">
        <v>1666.5328133849</v>
      </c>
      <c r="D500" s="20" t="n">
        <v>1970.28714779583</v>
      </c>
      <c r="E500" s="20" t="n">
        <v>1773</v>
      </c>
      <c r="F500" s="41" t="n">
        <v>1850.25631542776</v>
      </c>
      <c r="G500" s="20" t="n">
        <v>2120</v>
      </c>
      <c r="H500" s="20" t="n">
        <v>1848.75711134188</v>
      </c>
      <c r="I500" s="20" t="n">
        <v>1964.76</v>
      </c>
      <c r="J500" s="20" t="n">
        <v>1996</v>
      </c>
      <c r="K500" s="20" t="n">
        <v>1797</v>
      </c>
      <c r="L500" s="41" t="n">
        <v>2116</v>
      </c>
      <c r="M500" s="20" t="n">
        <v>1771</v>
      </c>
      <c r="N500" s="20" t="n">
        <v>1981.8695360254</v>
      </c>
      <c r="O500" s="43" t="n">
        <v>2122</v>
      </c>
    </row>
    <row r="501" customFormat="false" ht="12.75" hidden="false" customHeight="false" outlineLevel="0" collapsed="false">
      <c r="A501" s="39" t="n">
        <v>494</v>
      </c>
      <c r="B501" s="40" t="n">
        <v>1906.99427450503</v>
      </c>
      <c r="C501" s="20" t="n">
        <v>1665.90336075851</v>
      </c>
      <c r="D501" s="20" t="n">
        <v>1969.82374420869</v>
      </c>
      <c r="E501" s="20" t="n">
        <v>1773</v>
      </c>
      <c r="F501" s="41" t="n">
        <v>1849.5411252307</v>
      </c>
      <c r="G501" s="20" t="n">
        <v>2120</v>
      </c>
      <c r="H501" s="20" t="n">
        <v>1848.01606155801</v>
      </c>
      <c r="I501" s="20" t="n">
        <v>1964.18</v>
      </c>
      <c r="J501" s="20" t="n">
        <v>1995</v>
      </c>
      <c r="K501" s="20" t="n">
        <v>1796</v>
      </c>
      <c r="L501" s="41" t="n">
        <v>2116</v>
      </c>
      <c r="M501" s="20" t="n">
        <v>1770</v>
      </c>
      <c r="N501" s="20" t="n">
        <v>1981.16390863308</v>
      </c>
      <c r="O501" s="43" t="n">
        <v>2122</v>
      </c>
    </row>
    <row r="502" customFormat="false" ht="12.75" hidden="false" customHeight="false" outlineLevel="0" collapsed="false">
      <c r="A502" s="39" t="n">
        <v>495</v>
      </c>
      <c r="B502" s="40" t="n">
        <v>1906.15565923787</v>
      </c>
      <c r="C502" s="20" t="n">
        <v>1665.27545016474</v>
      </c>
      <c r="D502" s="20" t="n">
        <v>1969.36094483276</v>
      </c>
      <c r="E502" s="20" t="n">
        <v>1772</v>
      </c>
      <c r="F502" s="41" t="n">
        <v>1848.82766564789</v>
      </c>
      <c r="G502" s="20" t="n">
        <v>2120</v>
      </c>
      <c r="H502" s="20" t="n">
        <v>1847.27682608981</v>
      </c>
      <c r="I502" s="20" t="n">
        <v>1963.32</v>
      </c>
      <c r="J502" s="20" t="n">
        <v>1994</v>
      </c>
      <c r="K502" s="20" t="n">
        <v>1795</v>
      </c>
      <c r="L502" s="41" t="n">
        <v>2115</v>
      </c>
      <c r="M502" s="20" t="n">
        <v>1770</v>
      </c>
      <c r="N502" s="20" t="n">
        <v>1980.46020895689</v>
      </c>
      <c r="O502" s="43" t="n">
        <v>2122</v>
      </c>
    </row>
    <row r="503" customFormat="false" ht="12.75" hidden="false" customHeight="false" outlineLevel="0" collapsed="false">
      <c r="A503" s="39" t="n">
        <v>496</v>
      </c>
      <c r="B503" s="40" t="n">
        <v>1905.31894978467</v>
      </c>
      <c r="C503" s="20" t="n">
        <v>1664.64907435199</v>
      </c>
      <c r="D503" s="20" t="n">
        <v>1968.89874897003</v>
      </c>
      <c r="E503" s="20" t="n">
        <v>1771</v>
      </c>
      <c r="F503" s="41" t="n">
        <v>1848.1159285633</v>
      </c>
      <c r="G503" s="20" t="n">
        <v>2120</v>
      </c>
      <c r="H503" s="20" t="n">
        <v>1846.53939637396</v>
      </c>
      <c r="I503" s="20" t="n">
        <v>1962.74</v>
      </c>
      <c r="J503" s="20" t="n">
        <v>1993</v>
      </c>
      <c r="K503" s="20" t="n">
        <v>1795</v>
      </c>
      <c r="L503" s="41" t="n">
        <v>2114</v>
      </c>
      <c r="M503" s="20" t="n">
        <v>1769</v>
      </c>
      <c r="N503" s="20" t="n">
        <v>1979.75842767506</v>
      </c>
      <c r="O503" s="43" t="n">
        <v>2122</v>
      </c>
    </row>
    <row r="504" customFormat="false" ht="12.75" hidden="false" customHeight="false" outlineLevel="0" collapsed="false">
      <c r="A504" s="39" t="n">
        <v>497</v>
      </c>
      <c r="B504" s="40" t="n">
        <v>1904.48413739495</v>
      </c>
      <c r="C504" s="20" t="n">
        <v>1664.02422611789</v>
      </c>
      <c r="D504" s="20" t="n">
        <v>1968.43715592381</v>
      </c>
      <c r="E504" s="20" t="n">
        <v>1771</v>
      </c>
      <c r="F504" s="41" t="n">
        <v>1847.405905916</v>
      </c>
      <c r="G504" s="20" t="n">
        <v>2120</v>
      </c>
      <c r="H504" s="20" t="n">
        <v>1845.80376390551</v>
      </c>
      <c r="I504" s="20" t="n">
        <v>1961.87</v>
      </c>
      <c r="J504" s="20" t="n">
        <v>1992</v>
      </c>
      <c r="K504" s="20" t="n">
        <v>1794</v>
      </c>
      <c r="L504" s="41" t="n">
        <v>2113</v>
      </c>
      <c r="M504" s="20" t="n">
        <v>1768</v>
      </c>
      <c r="N504" s="20" t="n">
        <v>1979.05855553016</v>
      </c>
      <c r="O504" s="43" t="n">
        <v>2122</v>
      </c>
    </row>
    <row r="505" customFormat="false" ht="12.75" hidden="false" customHeight="false" outlineLevel="0" collapsed="false">
      <c r="A505" s="39" t="n">
        <v>498</v>
      </c>
      <c r="B505" s="40" t="n">
        <v>1903.65121337708</v>
      </c>
      <c r="C505" s="20" t="n">
        <v>1663.40089830886</v>
      </c>
      <c r="D505" s="20" t="n">
        <v>1967.9761649988</v>
      </c>
      <c r="E505" s="20" t="n">
        <v>1770</v>
      </c>
      <c r="F505" s="41" t="n">
        <v>1846.69758969958</v>
      </c>
      <c r="G505" s="20" t="n">
        <v>2120</v>
      </c>
      <c r="H505" s="20" t="n">
        <v>1845.06992023741</v>
      </c>
      <c r="I505" s="20" t="n">
        <v>1961.29</v>
      </c>
      <c r="J505" s="20" t="n">
        <v>1992</v>
      </c>
      <c r="K505" s="20" t="n">
        <v>1794</v>
      </c>
      <c r="L505" s="41" t="n">
        <v>2113</v>
      </c>
      <c r="M505" s="20" t="n">
        <v>1768</v>
      </c>
      <c r="N505" s="20" t="n">
        <v>1978.36058332854</v>
      </c>
      <c r="O505" s="43" t="n">
        <v>2122</v>
      </c>
    </row>
    <row r="506" customFormat="false" ht="12.75" hidden="false" customHeight="false" outlineLevel="0" collapsed="false">
      <c r="A506" s="39" t="n">
        <v>499</v>
      </c>
      <c r="B506" s="40" t="n">
        <v>1902.82016909779</v>
      </c>
      <c r="C506" s="20" t="n">
        <v>1662.77908381973</v>
      </c>
      <c r="D506" s="20" t="n">
        <v>1967.51577550106</v>
      </c>
      <c r="E506" s="20" t="n">
        <v>1769</v>
      </c>
      <c r="F506" s="41" t="n">
        <v>1845.99097196177</v>
      </c>
      <c r="G506" s="20" t="n">
        <v>2120</v>
      </c>
      <c r="H506" s="20" t="n">
        <v>1844.33785697995</v>
      </c>
      <c r="I506" s="20" t="n">
        <v>1960.43</v>
      </c>
      <c r="J506" s="20" t="n">
        <v>1991</v>
      </c>
      <c r="K506" s="20" t="n">
        <v>1793</v>
      </c>
      <c r="L506" s="41" t="n">
        <v>2112</v>
      </c>
      <c r="M506" s="20" t="n">
        <v>1767</v>
      </c>
      <c r="N506" s="20" t="n">
        <v>1977.66450193971</v>
      </c>
      <c r="O506" s="43" t="n">
        <v>2122</v>
      </c>
    </row>
    <row r="507" customFormat="false" ht="13.5" hidden="false" customHeight="false" outlineLevel="0" collapsed="false">
      <c r="A507" s="44" t="n">
        <v>500</v>
      </c>
      <c r="B507" s="45" t="n">
        <v>1901.99099598167</v>
      </c>
      <c r="C507" s="24" t="n">
        <v>1662.15877559325</v>
      </c>
      <c r="D507" s="24" t="n">
        <v>1967.055986738</v>
      </c>
      <c r="E507" s="24" t="n">
        <v>1769</v>
      </c>
      <c r="F507" s="46" t="n">
        <v>1845.28604480392</v>
      </c>
      <c r="G507" s="24" t="n">
        <v>2120</v>
      </c>
      <c r="H507" s="24" t="n">
        <v>1843.60756580027</v>
      </c>
      <c r="I507" s="24" t="n">
        <v>1959.85</v>
      </c>
      <c r="J507" s="24" t="n">
        <v>1990</v>
      </c>
      <c r="K507" s="24" t="n">
        <v>1792</v>
      </c>
      <c r="L507" s="46" t="n">
        <v>2111</v>
      </c>
      <c r="M507" s="24" t="n">
        <v>1766</v>
      </c>
      <c r="N507" s="24" t="n">
        <v>1976.97030229586</v>
      </c>
      <c r="O507" s="48" t="n">
        <v>2122</v>
      </c>
    </row>
    <row r="508" s="62" customFormat="true" ht="2.25" hidden="false" customHeight="true" outlineLevel="0" collapsed="false">
      <c r="A508" s="60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AA508" s="63"/>
    </row>
    <row r="509" s="62" customFormat="true" ht="12.75" hidden="false" customHeight="false" outlineLevel="0" collapsed="false">
      <c r="A509" s="26" t="s">
        <v>20</v>
      </c>
      <c r="B509" s="26" t="s">
        <v>21</v>
      </c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AA509" s="63"/>
    </row>
    <row r="510" s="62" customFormat="true" ht="12.75" hidden="false" customHeight="false" outlineLevel="0" collapsed="false">
      <c r="A510" s="26"/>
      <c r="B510" s="26" t="s">
        <v>22</v>
      </c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AA510" s="63"/>
    </row>
    <row r="511" s="62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AA511" s="63"/>
    </row>
    <row r="512" s="62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AA512" s="63"/>
    </row>
    <row r="513" s="62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AA513" s="63"/>
    </row>
    <row r="514" s="62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AA514" s="63"/>
    </row>
    <row r="515" s="62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AA515" s="63"/>
    </row>
    <row r="516" s="62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AA516" s="63"/>
    </row>
    <row r="517" s="62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AA517" s="63"/>
    </row>
    <row r="518" s="62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AA518" s="63"/>
    </row>
    <row r="519" s="62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AA519" s="63"/>
    </row>
    <row r="520" s="62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AA520" s="63"/>
    </row>
    <row r="521" s="62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AA521" s="63"/>
    </row>
    <row r="522" s="62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AA522" s="63"/>
    </row>
    <row r="523" s="62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AA523" s="63"/>
    </row>
    <row r="524" s="62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AA524" s="63"/>
    </row>
    <row r="525" s="62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AA525" s="63"/>
    </row>
    <row r="526" s="62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AA526" s="63"/>
    </row>
    <row r="527" s="62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AA527" s="63"/>
    </row>
    <row r="528" s="62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AA528" s="63"/>
    </row>
    <row r="529" s="62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AA529" s="63"/>
    </row>
    <row r="530" s="62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AA530" s="63"/>
    </row>
    <row r="531" s="62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AA531" s="63"/>
    </row>
    <row r="532" s="62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AA532" s="63"/>
    </row>
    <row r="533" s="62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AA533" s="63"/>
    </row>
    <row r="534" s="62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AA534" s="63"/>
    </row>
    <row r="535" s="62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AA535" s="63"/>
    </row>
    <row r="536" s="62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AA536" s="63"/>
    </row>
    <row r="537" s="62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AA537" s="63"/>
    </row>
    <row r="538" s="62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AA538" s="63"/>
    </row>
    <row r="539" s="62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AA539" s="63"/>
    </row>
    <row r="540" s="62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AA540" s="63"/>
    </row>
    <row r="541" s="62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AA541" s="63"/>
    </row>
    <row r="542" s="62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AA542" s="63"/>
    </row>
    <row r="543" s="62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AA543" s="63"/>
    </row>
    <row r="544" s="62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AA544" s="63"/>
    </row>
    <row r="545" s="62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AA545" s="63"/>
    </row>
    <row r="546" s="62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AA546" s="63"/>
    </row>
    <row r="547" s="62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AA547" s="63"/>
    </row>
    <row r="548" s="62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AA548" s="63"/>
    </row>
    <row r="549" s="62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AA549" s="63"/>
    </row>
    <row r="550" s="62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AA550" s="63"/>
    </row>
    <row r="551" s="62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AA551" s="63"/>
    </row>
    <row r="552" s="62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AA552" s="63"/>
    </row>
    <row r="553" s="62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AA553" s="63"/>
    </row>
    <row r="554" s="62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AA554" s="63"/>
    </row>
    <row r="555" s="62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AA555" s="63"/>
    </row>
    <row r="556" s="62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AA556" s="63"/>
    </row>
    <row r="557" s="62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AA557" s="63"/>
    </row>
    <row r="558" s="62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AA558" s="63"/>
    </row>
    <row r="559" s="62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AA559" s="63"/>
    </row>
    <row r="560" s="62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AA560" s="63"/>
    </row>
    <row r="561" s="62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AA561" s="63"/>
    </row>
    <row r="562" s="62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AA562" s="63"/>
    </row>
    <row r="563" s="62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AA563" s="63"/>
    </row>
    <row r="564" s="62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AA564" s="63"/>
    </row>
    <row r="565" s="62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AA565" s="63"/>
    </row>
    <row r="566" s="62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AA566" s="63"/>
    </row>
    <row r="567" s="62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AA567" s="63"/>
    </row>
    <row r="568" s="62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AA568" s="63"/>
    </row>
    <row r="569" s="62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AA569" s="63"/>
    </row>
    <row r="570" s="62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AA570" s="63"/>
    </row>
    <row r="571" s="62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AA571" s="63"/>
    </row>
    <row r="572" s="62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AA572" s="63"/>
    </row>
    <row r="573" s="62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AA573" s="63"/>
    </row>
    <row r="574" s="62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AA574" s="63"/>
    </row>
    <row r="575" s="62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AA575" s="63"/>
    </row>
    <row r="576" s="62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AA576" s="63"/>
    </row>
    <row r="577" s="62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AA577" s="63"/>
    </row>
    <row r="578" s="62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AA578" s="63"/>
    </row>
    <row r="579" s="62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AA579" s="63"/>
    </row>
    <row r="580" s="62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AA580" s="63"/>
    </row>
    <row r="581" s="62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AA581" s="63"/>
    </row>
    <row r="582" s="62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AA582" s="63"/>
    </row>
    <row r="583" s="62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AA583" s="63"/>
    </row>
    <row r="584" s="62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AA584" s="63"/>
    </row>
    <row r="585" s="62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AA585" s="63"/>
    </row>
    <row r="586" s="62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AA586" s="63"/>
    </row>
    <row r="587" s="62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AA587" s="63"/>
    </row>
    <row r="588" s="62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AA588" s="63"/>
    </row>
    <row r="589" s="62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AA589" s="63"/>
    </row>
    <row r="590" s="62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AA590" s="63"/>
    </row>
    <row r="591" s="62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AA591" s="63"/>
    </row>
    <row r="592" s="62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AA592" s="63"/>
    </row>
    <row r="593" s="62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AA593" s="63"/>
    </row>
    <row r="594" s="62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AA594" s="63"/>
    </row>
    <row r="595" s="62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AA595" s="63"/>
    </row>
    <row r="596" s="62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AA596" s="63"/>
    </row>
    <row r="597" s="62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AA597" s="63"/>
    </row>
    <row r="598" s="62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AA598" s="63"/>
    </row>
    <row r="599" s="62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AA599" s="63"/>
    </row>
    <row r="600" s="62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AA600" s="63"/>
    </row>
    <row r="601" s="62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AA601" s="63"/>
    </row>
    <row r="602" s="62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AA602" s="63"/>
    </row>
    <row r="603" s="62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AA603" s="63"/>
    </row>
    <row r="604" s="62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AA604" s="63"/>
    </row>
    <row r="605" s="62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AA605" s="63"/>
    </row>
    <row r="606" s="62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AA606" s="63"/>
    </row>
    <row r="607" s="62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AA607" s="63"/>
    </row>
    <row r="608" s="62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AA608" s="63"/>
    </row>
    <row r="609" s="62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AA609" s="63"/>
    </row>
    <row r="610" s="62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AA610" s="63"/>
    </row>
    <row r="611" s="62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AA611" s="63"/>
    </row>
    <row r="612" s="62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AA612" s="63"/>
    </row>
    <row r="613" s="62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AA613" s="63"/>
    </row>
    <row r="614" s="62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AA614" s="63"/>
    </row>
    <row r="615" s="62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AA615" s="63"/>
    </row>
    <row r="616" s="62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AA616" s="63"/>
    </row>
    <row r="617" s="62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AA617" s="63"/>
    </row>
    <row r="618" s="62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AA618" s="63"/>
    </row>
    <row r="619" s="62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AA619" s="63"/>
    </row>
    <row r="620" s="62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AA620" s="63"/>
    </row>
    <row r="621" s="62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AA621" s="63"/>
    </row>
    <row r="622" s="62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AA622" s="63"/>
    </row>
    <row r="623" s="62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AA623" s="63"/>
    </row>
    <row r="624" s="62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AA624" s="63"/>
    </row>
    <row r="625" s="62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AA625" s="63"/>
    </row>
    <row r="626" s="62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AA626" s="63"/>
    </row>
    <row r="627" s="62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AA627" s="63"/>
    </row>
    <row r="628" s="62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AA628" s="63"/>
    </row>
    <row r="629" s="62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AA629" s="63"/>
    </row>
    <row r="630" s="62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AA630" s="63"/>
    </row>
    <row r="631" s="62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AA631" s="63"/>
    </row>
    <row r="632" s="62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AA632" s="63"/>
    </row>
    <row r="633" s="62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AA633" s="63"/>
    </row>
    <row r="634" s="62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AA634" s="63"/>
    </row>
    <row r="635" s="62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AA635" s="63"/>
    </row>
    <row r="636" s="62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AA636" s="63"/>
    </row>
    <row r="637" s="62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AA637" s="63"/>
    </row>
    <row r="638" s="62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AA638" s="63"/>
    </row>
    <row r="639" s="62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AA639" s="63"/>
    </row>
    <row r="640" s="62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AA640" s="63"/>
    </row>
    <row r="641" s="62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AA641" s="63"/>
    </row>
    <row r="642" s="62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AA642" s="63"/>
    </row>
    <row r="643" s="62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AA643" s="63"/>
    </row>
    <row r="644" s="62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AA644" s="63"/>
    </row>
    <row r="645" s="62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AA645" s="63"/>
    </row>
    <row r="646" s="62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AA646" s="63"/>
    </row>
    <row r="647" s="62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AA647" s="63"/>
    </row>
    <row r="648" s="62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AA648" s="63"/>
    </row>
    <row r="649" s="62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AA649" s="63"/>
    </row>
    <row r="650" s="62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AA650" s="63"/>
    </row>
    <row r="651" s="62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AA651" s="63"/>
    </row>
    <row r="652" s="62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AA652" s="63"/>
    </row>
    <row r="653" s="62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AA653" s="63"/>
    </row>
    <row r="654" s="62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AA654" s="63"/>
    </row>
    <row r="655" s="62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AA655" s="63"/>
    </row>
    <row r="656" s="62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AA656" s="63"/>
    </row>
    <row r="657" s="62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AA657" s="63"/>
    </row>
    <row r="658" s="62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AA658" s="63"/>
    </row>
    <row r="659" s="62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AA659" s="63"/>
    </row>
    <row r="660" s="62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AA660" s="63"/>
    </row>
    <row r="661" s="62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AA661" s="63"/>
    </row>
    <row r="662" s="62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AA662" s="63"/>
    </row>
    <row r="663" s="62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AA663" s="63"/>
    </row>
    <row r="664" s="62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AA664" s="63"/>
    </row>
    <row r="665" s="62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AA665" s="63"/>
    </row>
    <row r="666" s="62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AA666" s="63"/>
    </row>
    <row r="667" s="62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AA667" s="63"/>
    </row>
    <row r="668" s="62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AA668" s="63"/>
    </row>
    <row r="669" s="62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AA669" s="63"/>
    </row>
    <row r="670" s="62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AA670" s="63"/>
    </row>
    <row r="671" s="62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AA671" s="63"/>
    </row>
    <row r="672" s="62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AA672" s="63"/>
    </row>
    <row r="673" s="62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AA673" s="63"/>
    </row>
    <row r="674" s="62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AA674" s="63"/>
    </row>
    <row r="675" s="62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AA675" s="63"/>
    </row>
    <row r="676" s="62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AA676" s="63"/>
    </row>
    <row r="677" s="62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AA677" s="63"/>
    </row>
    <row r="678" s="62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AA678" s="63"/>
    </row>
    <row r="679" s="62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AA679" s="63"/>
    </row>
    <row r="680" s="62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AA680" s="63"/>
    </row>
    <row r="681" s="62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AA681" s="63"/>
    </row>
    <row r="682" s="62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AA682" s="63"/>
    </row>
    <row r="683" s="62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AA683" s="63"/>
    </row>
    <row r="684" s="62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AA684" s="63"/>
    </row>
    <row r="685" s="62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AA685" s="63"/>
    </row>
    <row r="686" s="62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AA686" s="63"/>
    </row>
    <row r="687" s="62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AA687" s="63"/>
    </row>
    <row r="688" s="62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AA688" s="63"/>
    </row>
    <row r="689" s="62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AA689" s="63"/>
    </row>
    <row r="690" s="62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AA690" s="63"/>
    </row>
    <row r="691" s="62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AA691" s="63"/>
    </row>
    <row r="692" s="62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AA692" s="63"/>
    </row>
    <row r="693" s="62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AA693" s="63"/>
    </row>
    <row r="694" s="62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AA694" s="63"/>
    </row>
    <row r="695" s="62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AA695" s="63"/>
    </row>
    <row r="696" s="62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AA696" s="63"/>
    </row>
    <row r="697" s="62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AA697" s="63"/>
    </row>
    <row r="698" s="62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AA698" s="63"/>
    </row>
    <row r="699" s="62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AA699" s="63"/>
    </row>
    <row r="700" s="62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AA700" s="63"/>
    </row>
    <row r="701" s="62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AA701" s="63"/>
    </row>
    <row r="702" s="62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AA702" s="63"/>
    </row>
    <row r="703" s="62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AA703" s="63"/>
    </row>
    <row r="704" s="62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AA704" s="63"/>
    </row>
    <row r="705" s="62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AA705" s="63"/>
    </row>
    <row r="706" s="62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AA706" s="63"/>
    </row>
    <row r="707" s="62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AA707" s="63"/>
    </row>
    <row r="708" s="62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AA708" s="63"/>
    </row>
    <row r="709" s="62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AA709" s="63"/>
    </row>
    <row r="710" s="62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AA710" s="63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AA711" s="63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AA712" s="63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AA713" s="63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AA714" s="63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AA715" s="63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AA716" s="63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AA717" s="63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AA718" s="63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AA719" s="63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AA720" s="63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AA721" s="63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AA722" s="63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AA723" s="63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AA724" s="63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AA725" s="63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AA726" s="63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AA727" s="63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AA728" s="63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AA729" s="63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AA730" s="63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AA731" s="63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AA732" s="63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AA733" s="63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AA734" s="63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AA735" s="63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AA736" s="63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AA737" s="63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AA738" s="63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AA739" s="63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AA740" s="63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AA741" s="63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AA742" s="63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AA743" s="63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AA744" s="63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AA745" s="63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AA746" s="63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AA747" s="63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AA748" s="63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AA749" s="63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AA750" s="63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AA751" s="63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AA752" s="63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AA753" s="63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AA754" s="63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AA755" s="63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AA756" s="63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AA757" s="63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AA758" s="63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AA759" s="63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AA760" s="63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AA761" s="63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AA762" s="63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AA763" s="63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AA764" s="63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AA765" s="63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AA766" s="63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AA767" s="63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AA768" s="63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AA769" s="63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AA770" s="63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AA771" s="63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AA772" s="63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AA773" s="63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AA774" s="63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AA775" s="63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AA776" s="63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AA777" s="63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AA778" s="63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AA779" s="63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AA780" s="63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AA781" s="63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AA782" s="63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AA783" s="63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AA784" s="63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AA785" s="63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AA786" s="63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AA787" s="63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AA788" s="63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AA789" s="63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AA790" s="63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AA791" s="63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AA792" s="63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AA793" s="63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AA794" s="63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AA795" s="63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AA796" s="63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AA797" s="63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AA798" s="63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AA799" s="63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AA800" s="63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AA801" s="63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AA802" s="63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AA803" s="63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AA804" s="63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AA805" s="63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AA806" s="63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AA807" s="63"/>
    </row>
    <row r="808" s="62" customFormat="true" ht="12.75" hidden="false" customHeight="false" outlineLevel="0" collapsed="false">
      <c r="A808" s="60"/>
      <c r="H808" s="61"/>
      <c r="AA808" s="63"/>
    </row>
    <row r="809" s="62" customFormat="true" ht="12.75" hidden="false" customHeight="false" outlineLevel="0" collapsed="false">
      <c r="A809" s="60"/>
      <c r="H809" s="61"/>
      <c r="AA809" s="63"/>
    </row>
    <row r="810" s="62" customFormat="true" ht="12.75" hidden="false" customHeight="false" outlineLevel="0" collapsed="false">
      <c r="A810" s="60"/>
      <c r="H810" s="61"/>
      <c r="AA810" s="63"/>
    </row>
    <row r="811" s="62" customFormat="true" ht="12.75" hidden="false" customHeight="false" outlineLevel="0" collapsed="false">
      <c r="A811" s="60"/>
      <c r="H811" s="61"/>
      <c r="AA811" s="63"/>
    </row>
    <row r="812" s="62" customFormat="true" ht="12.75" hidden="false" customHeight="false" outlineLevel="0" collapsed="false">
      <c r="A812" s="60"/>
      <c r="H812" s="61"/>
      <c r="AA812" s="63"/>
    </row>
    <row r="813" s="62" customFormat="true" ht="12.75" hidden="false" customHeight="false" outlineLevel="0" collapsed="false">
      <c r="A813" s="60"/>
      <c r="H813" s="61"/>
      <c r="AA813" s="63"/>
    </row>
    <row r="814" s="62" customFormat="true" ht="12.75" hidden="false" customHeight="false" outlineLevel="0" collapsed="false">
      <c r="A814" s="60"/>
      <c r="H814" s="61"/>
      <c r="AA814" s="63"/>
    </row>
    <row r="815" s="62" customFormat="true" ht="12.75" hidden="false" customHeight="false" outlineLevel="0" collapsed="false">
      <c r="A815" s="60"/>
      <c r="H815" s="61"/>
      <c r="AA815" s="63"/>
    </row>
    <row r="816" s="62" customFormat="true" ht="12.75" hidden="false" customHeight="false" outlineLevel="0" collapsed="false">
      <c r="A816" s="60"/>
      <c r="H816" s="61"/>
      <c r="AA816" s="63"/>
    </row>
    <row r="817" s="62" customFormat="true" ht="12.75" hidden="false" customHeight="false" outlineLevel="0" collapsed="false">
      <c r="A817" s="60"/>
      <c r="H817" s="61"/>
      <c r="AA817" s="63"/>
    </row>
    <row r="818" s="62" customFormat="true" ht="12.75" hidden="false" customHeight="false" outlineLevel="0" collapsed="false">
      <c r="A818" s="60"/>
      <c r="H818" s="61"/>
      <c r="AA818" s="63"/>
    </row>
    <row r="819" s="62" customFormat="true" ht="12.75" hidden="false" customHeight="false" outlineLevel="0" collapsed="false">
      <c r="A819" s="60"/>
      <c r="H819" s="61"/>
      <c r="AA819" s="63"/>
    </row>
    <row r="820" s="62" customFormat="true" ht="12.75" hidden="false" customHeight="false" outlineLevel="0" collapsed="false">
      <c r="A820" s="60"/>
      <c r="H820" s="61"/>
      <c r="AA820" s="63"/>
    </row>
    <row r="821" s="62" customFormat="true" ht="12.75" hidden="false" customHeight="false" outlineLevel="0" collapsed="false">
      <c r="A821" s="60"/>
      <c r="H821" s="61"/>
      <c r="AA821" s="63"/>
    </row>
    <row r="822" s="62" customFormat="true" ht="12.75" hidden="false" customHeight="false" outlineLevel="0" collapsed="false">
      <c r="A822" s="60"/>
      <c r="H822" s="61"/>
      <c r="AA822" s="63"/>
    </row>
    <row r="823" s="62" customFormat="true" ht="12.75" hidden="false" customHeight="false" outlineLevel="0" collapsed="false">
      <c r="A823" s="60"/>
      <c r="H823" s="61"/>
      <c r="AA823" s="63"/>
    </row>
    <row r="824" s="62" customFormat="true" ht="12.75" hidden="false" customHeight="false" outlineLevel="0" collapsed="false">
      <c r="A824" s="60"/>
      <c r="H824" s="61"/>
      <c r="AA824" s="63"/>
    </row>
    <row r="825" s="62" customFormat="true" ht="12.75" hidden="false" customHeight="false" outlineLevel="0" collapsed="false">
      <c r="A825" s="60"/>
      <c r="H825" s="61"/>
      <c r="AA825" s="63"/>
    </row>
    <row r="826" s="62" customFormat="true" ht="12.75" hidden="false" customHeight="false" outlineLevel="0" collapsed="false">
      <c r="A826" s="60"/>
      <c r="H826" s="61"/>
      <c r="AA826" s="63"/>
    </row>
    <row r="827" s="62" customFormat="true" ht="12.75" hidden="false" customHeight="false" outlineLevel="0" collapsed="false">
      <c r="A827" s="60"/>
      <c r="H827" s="61"/>
      <c r="AA827" s="63"/>
    </row>
    <row r="828" s="62" customFormat="true" ht="12.75" hidden="false" customHeight="false" outlineLevel="0" collapsed="false">
      <c r="A828" s="60"/>
      <c r="H828" s="61"/>
      <c r="AA828" s="63"/>
    </row>
    <row r="829" s="62" customFormat="true" ht="12.75" hidden="false" customHeight="false" outlineLevel="0" collapsed="false">
      <c r="A829" s="60"/>
      <c r="H829" s="61"/>
      <c r="AA829" s="63"/>
    </row>
    <row r="830" s="62" customFormat="true" ht="12.75" hidden="false" customHeight="false" outlineLevel="0" collapsed="false">
      <c r="A830" s="60"/>
      <c r="H830" s="61"/>
      <c r="AA830" s="63"/>
    </row>
    <row r="831" s="62" customFormat="true" ht="12.75" hidden="false" customHeight="false" outlineLevel="0" collapsed="false">
      <c r="A831" s="60"/>
      <c r="H831" s="61"/>
      <c r="AA831" s="63"/>
    </row>
    <row r="832" s="62" customFormat="true" ht="12.75" hidden="false" customHeight="false" outlineLevel="0" collapsed="false">
      <c r="A832" s="60"/>
      <c r="H832" s="61"/>
      <c r="AA832" s="63"/>
    </row>
    <row r="833" s="62" customFormat="true" ht="12.75" hidden="false" customHeight="false" outlineLevel="0" collapsed="false">
      <c r="A833" s="60"/>
      <c r="H833" s="61"/>
      <c r="AA833" s="63"/>
    </row>
    <row r="834" s="62" customFormat="true" ht="12.75" hidden="false" customHeight="false" outlineLevel="0" collapsed="false">
      <c r="A834" s="60"/>
      <c r="H834" s="61"/>
      <c r="AA834" s="63"/>
    </row>
    <row r="835" s="62" customFormat="true" ht="12.75" hidden="false" customHeight="false" outlineLevel="0" collapsed="false">
      <c r="A835" s="60"/>
      <c r="H835" s="61"/>
      <c r="AA835" s="63"/>
    </row>
    <row r="836" s="62" customFormat="true" ht="12.75" hidden="false" customHeight="false" outlineLevel="0" collapsed="false">
      <c r="A836" s="60"/>
      <c r="H836" s="61"/>
      <c r="AA836" s="63"/>
    </row>
    <row r="837" s="62" customFormat="true" ht="12.75" hidden="false" customHeight="false" outlineLevel="0" collapsed="false">
      <c r="A837" s="60"/>
      <c r="H837" s="61"/>
      <c r="AA837" s="63"/>
    </row>
    <row r="838" s="62" customFormat="true" ht="12.75" hidden="false" customHeight="false" outlineLevel="0" collapsed="false">
      <c r="A838" s="60"/>
      <c r="H838" s="61"/>
      <c r="AA838" s="63"/>
    </row>
    <row r="839" s="62" customFormat="true" ht="12.75" hidden="false" customHeight="false" outlineLevel="0" collapsed="false">
      <c r="A839" s="60"/>
      <c r="H839" s="61"/>
      <c r="AA839" s="63"/>
    </row>
    <row r="840" s="62" customFormat="true" ht="12.75" hidden="false" customHeight="false" outlineLevel="0" collapsed="false">
      <c r="A840" s="60"/>
      <c r="H840" s="61"/>
      <c r="AA840" s="63"/>
    </row>
    <row r="841" s="62" customFormat="true" ht="12.75" hidden="false" customHeight="false" outlineLevel="0" collapsed="false">
      <c r="A841" s="60"/>
      <c r="H841" s="61"/>
      <c r="AA841" s="63"/>
    </row>
    <row r="842" s="62" customFormat="true" ht="12.75" hidden="false" customHeight="false" outlineLevel="0" collapsed="false">
      <c r="A842" s="60"/>
      <c r="H842" s="61"/>
      <c r="AA842" s="63"/>
    </row>
    <row r="843" s="62" customFormat="true" ht="12.75" hidden="false" customHeight="false" outlineLevel="0" collapsed="false">
      <c r="A843" s="60"/>
      <c r="H843" s="61"/>
      <c r="AA843" s="63"/>
    </row>
    <row r="844" s="62" customFormat="true" ht="12.75" hidden="false" customHeight="false" outlineLevel="0" collapsed="false">
      <c r="A844" s="60"/>
      <c r="H844" s="61"/>
      <c r="AA844" s="63"/>
    </row>
    <row r="845" s="62" customFormat="true" ht="12.75" hidden="false" customHeight="false" outlineLevel="0" collapsed="false">
      <c r="A845" s="60"/>
      <c r="H845" s="61"/>
      <c r="AA845" s="63"/>
    </row>
    <row r="846" s="62" customFormat="true" ht="12.75" hidden="false" customHeight="false" outlineLevel="0" collapsed="false">
      <c r="A846" s="60"/>
      <c r="H846" s="61"/>
      <c r="AA846" s="63"/>
    </row>
    <row r="847" s="62" customFormat="true" ht="12.75" hidden="false" customHeight="false" outlineLevel="0" collapsed="false">
      <c r="A847" s="60"/>
      <c r="H847" s="61"/>
      <c r="AA847" s="63"/>
    </row>
    <row r="848" s="62" customFormat="true" ht="12.75" hidden="false" customHeight="false" outlineLevel="0" collapsed="false">
      <c r="A848" s="60"/>
      <c r="H848" s="61"/>
      <c r="AA848" s="63"/>
    </row>
    <row r="849" s="62" customFormat="true" ht="12.75" hidden="false" customHeight="false" outlineLevel="0" collapsed="false">
      <c r="A849" s="60"/>
      <c r="H849" s="61"/>
      <c r="AA849" s="63"/>
    </row>
    <row r="850" s="62" customFormat="true" ht="12.75" hidden="false" customHeight="false" outlineLevel="0" collapsed="false">
      <c r="A850" s="60"/>
      <c r="H850" s="61"/>
      <c r="AA850" s="63"/>
    </row>
    <row r="851" s="62" customFormat="true" ht="12.75" hidden="false" customHeight="false" outlineLevel="0" collapsed="false">
      <c r="A851" s="60"/>
      <c r="H851" s="61"/>
      <c r="AA851" s="63"/>
    </row>
    <row r="852" s="62" customFormat="true" ht="12.75" hidden="false" customHeight="false" outlineLevel="0" collapsed="false">
      <c r="A852" s="60"/>
      <c r="H852" s="61"/>
      <c r="AA852" s="63"/>
    </row>
    <row r="853" s="62" customFormat="true" ht="12.75" hidden="false" customHeight="false" outlineLevel="0" collapsed="false">
      <c r="A853" s="60"/>
      <c r="H853" s="61"/>
      <c r="AA853" s="63"/>
    </row>
    <row r="854" s="62" customFormat="true" ht="12.75" hidden="false" customHeight="false" outlineLevel="0" collapsed="false">
      <c r="A854" s="60"/>
      <c r="H854" s="61"/>
      <c r="AA854" s="63"/>
    </row>
    <row r="855" s="62" customFormat="true" ht="12.75" hidden="false" customHeight="false" outlineLevel="0" collapsed="false">
      <c r="A855" s="60"/>
      <c r="H855" s="61"/>
      <c r="AA855" s="63"/>
    </row>
    <row r="856" s="62" customFormat="true" ht="12.75" hidden="false" customHeight="false" outlineLevel="0" collapsed="false">
      <c r="A856" s="60"/>
      <c r="H856" s="61"/>
      <c r="AA856" s="63"/>
    </row>
    <row r="857" s="62" customFormat="true" ht="12.75" hidden="false" customHeight="false" outlineLevel="0" collapsed="false">
      <c r="A857" s="60"/>
      <c r="H857" s="61"/>
      <c r="AA857" s="63"/>
    </row>
    <row r="858" s="62" customFormat="true" ht="12.75" hidden="false" customHeight="false" outlineLevel="0" collapsed="false">
      <c r="A858" s="60"/>
      <c r="H858" s="61"/>
      <c r="AA858" s="63"/>
    </row>
    <row r="859" s="62" customFormat="true" ht="12.75" hidden="false" customHeight="false" outlineLevel="0" collapsed="false">
      <c r="A859" s="60"/>
      <c r="H859" s="61"/>
      <c r="AA859" s="63"/>
    </row>
    <row r="860" s="62" customFormat="true" ht="12.75" hidden="false" customHeight="false" outlineLevel="0" collapsed="false">
      <c r="A860" s="60"/>
      <c r="H860" s="61"/>
      <c r="AA860" s="63"/>
    </row>
    <row r="861" s="62" customFormat="true" ht="12.75" hidden="false" customHeight="false" outlineLevel="0" collapsed="false">
      <c r="A861" s="60"/>
      <c r="H861" s="61"/>
      <c r="AA861" s="63"/>
    </row>
    <row r="862" s="62" customFormat="true" ht="12.75" hidden="false" customHeight="false" outlineLevel="0" collapsed="false">
      <c r="A862" s="60"/>
      <c r="H862" s="61"/>
      <c r="AA862" s="63"/>
    </row>
    <row r="863" s="62" customFormat="true" ht="12.75" hidden="false" customHeight="false" outlineLevel="0" collapsed="false">
      <c r="A863" s="60"/>
      <c r="H863" s="61"/>
      <c r="AA863" s="63"/>
    </row>
    <row r="864" s="62" customFormat="true" ht="12.75" hidden="false" customHeight="false" outlineLevel="0" collapsed="false">
      <c r="A864" s="60"/>
      <c r="H864" s="61"/>
      <c r="AA864" s="63"/>
    </row>
    <row r="865" s="62" customFormat="true" ht="12.75" hidden="false" customHeight="false" outlineLevel="0" collapsed="false">
      <c r="A865" s="60"/>
      <c r="H865" s="61"/>
      <c r="AA865" s="63"/>
    </row>
    <row r="866" s="62" customFormat="true" ht="12.75" hidden="false" customHeight="false" outlineLevel="0" collapsed="false">
      <c r="A866" s="60"/>
      <c r="H866" s="61"/>
      <c r="AA866" s="63"/>
    </row>
    <row r="867" s="62" customFormat="true" ht="12.75" hidden="false" customHeight="false" outlineLevel="0" collapsed="false">
      <c r="A867" s="60"/>
      <c r="H867" s="61"/>
      <c r="AA867" s="63"/>
    </row>
    <row r="868" s="62" customFormat="true" ht="12.75" hidden="false" customHeight="false" outlineLevel="0" collapsed="false">
      <c r="A868" s="60"/>
      <c r="H868" s="61"/>
      <c r="AA868" s="63"/>
    </row>
    <row r="869" s="62" customFormat="true" ht="12.75" hidden="false" customHeight="false" outlineLevel="0" collapsed="false">
      <c r="A869" s="60"/>
      <c r="H869" s="61"/>
      <c r="AA869" s="63"/>
    </row>
    <row r="870" s="62" customFormat="true" ht="12.75" hidden="false" customHeight="false" outlineLevel="0" collapsed="false">
      <c r="A870" s="60"/>
      <c r="H870" s="61"/>
      <c r="AA870" s="63"/>
    </row>
    <row r="871" s="62" customFormat="true" ht="12.75" hidden="false" customHeight="false" outlineLevel="0" collapsed="false">
      <c r="A871" s="60"/>
      <c r="H871" s="61"/>
      <c r="AA871" s="63"/>
    </row>
    <row r="872" s="62" customFormat="true" ht="12.75" hidden="false" customHeight="false" outlineLevel="0" collapsed="false">
      <c r="A872" s="60"/>
      <c r="H872" s="61"/>
      <c r="AA872" s="63"/>
    </row>
    <row r="873" s="62" customFormat="true" ht="12.75" hidden="false" customHeight="false" outlineLevel="0" collapsed="false">
      <c r="A873" s="60"/>
      <c r="H873" s="61"/>
      <c r="AA873" s="63"/>
    </row>
    <row r="874" s="62" customFormat="true" ht="12.75" hidden="false" customHeight="false" outlineLevel="0" collapsed="false">
      <c r="A874" s="60"/>
      <c r="H874" s="61"/>
      <c r="AA874" s="63"/>
    </row>
    <row r="875" s="62" customFormat="true" ht="12.75" hidden="false" customHeight="false" outlineLevel="0" collapsed="false">
      <c r="A875" s="60"/>
      <c r="H875" s="61"/>
      <c r="AA875" s="63"/>
    </row>
    <row r="876" s="62" customFormat="true" ht="12.75" hidden="false" customHeight="false" outlineLevel="0" collapsed="false">
      <c r="A876" s="60"/>
      <c r="H876" s="61"/>
      <c r="AA876" s="63"/>
    </row>
    <row r="877" s="62" customFormat="true" ht="12.75" hidden="false" customHeight="false" outlineLevel="0" collapsed="false">
      <c r="A877" s="60"/>
      <c r="H877" s="61"/>
      <c r="AA877" s="63"/>
    </row>
    <row r="878" s="62" customFormat="true" ht="12.75" hidden="false" customHeight="false" outlineLevel="0" collapsed="false">
      <c r="A878" s="60"/>
      <c r="H878" s="61"/>
      <c r="AA878" s="63"/>
    </row>
    <row r="879" s="62" customFormat="true" ht="12.75" hidden="false" customHeight="false" outlineLevel="0" collapsed="false">
      <c r="A879" s="60"/>
      <c r="H879" s="61"/>
      <c r="AA879" s="63"/>
    </row>
    <row r="880" s="62" customFormat="true" ht="12.75" hidden="false" customHeight="false" outlineLevel="0" collapsed="false">
      <c r="A880" s="60"/>
      <c r="H880" s="61"/>
      <c r="AA880" s="63"/>
    </row>
    <row r="881" s="62" customFormat="true" ht="12.75" hidden="false" customHeight="false" outlineLevel="0" collapsed="false">
      <c r="A881" s="60"/>
      <c r="H881" s="61"/>
      <c r="AA881" s="63"/>
    </row>
    <row r="882" s="62" customFormat="true" ht="12.75" hidden="false" customHeight="false" outlineLevel="0" collapsed="false">
      <c r="A882" s="60"/>
      <c r="H882" s="61"/>
      <c r="AA882" s="63"/>
    </row>
    <row r="883" s="62" customFormat="true" ht="12.75" hidden="false" customHeight="false" outlineLevel="0" collapsed="false">
      <c r="A883" s="60"/>
      <c r="H883" s="61"/>
      <c r="AA883" s="63"/>
    </row>
    <row r="884" s="62" customFormat="true" ht="12.75" hidden="false" customHeight="false" outlineLevel="0" collapsed="false">
      <c r="A884" s="60"/>
      <c r="H884" s="61"/>
      <c r="AA884" s="63"/>
    </row>
    <row r="885" s="62" customFormat="true" ht="12.75" hidden="false" customHeight="false" outlineLevel="0" collapsed="false">
      <c r="A885" s="60"/>
      <c r="H885" s="61"/>
      <c r="AA885" s="63"/>
    </row>
    <row r="886" s="62" customFormat="true" ht="12.75" hidden="false" customHeight="false" outlineLevel="0" collapsed="false">
      <c r="A886" s="60"/>
      <c r="H886" s="61"/>
      <c r="AA886" s="63"/>
    </row>
    <row r="887" s="62" customFormat="true" ht="12.75" hidden="false" customHeight="false" outlineLevel="0" collapsed="false">
      <c r="A887" s="60"/>
      <c r="H887" s="61"/>
      <c r="AA887" s="63"/>
    </row>
    <row r="888" s="62" customFormat="true" ht="12.75" hidden="false" customHeight="false" outlineLevel="0" collapsed="false">
      <c r="A888" s="60"/>
      <c r="H888" s="61"/>
      <c r="AA888" s="63"/>
    </row>
    <row r="889" s="62" customFormat="true" ht="12.75" hidden="false" customHeight="false" outlineLevel="0" collapsed="false">
      <c r="A889" s="60"/>
      <c r="H889" s="61"/>
      <c r="AA889" s="63"/>
    </row>
    <row r="890" s="62" customFormat="true" ht="12.75" hidden="false" customHeight="false" outlineLevel="0" collapsed="false">
      <c r="A890" s="60"/>
      <c r="H890" s="61"/>
      <c r="AA890" s="63"/>
    </row>
    <row r="891" s="62" customFormat="true" ht="12.75" hidden="false" customHeight="false" outlineLevel="0" collapsed="false">
      <c r="A891" s="60"/>
      <c r="H891" s="61"/>
      <c r="AA891" s="63"/>
    </row>
    <row r="892" s="62" customFormat="true" ht="12.75" hidden="false" customHeight="false" outlineLevel="0" collapsed="false">
      <c r="A892" s="60"/>
      <c r="H892" s="61"/>
      <c r="AA892" s="63"/>
    </row>
    <row r="893" s="62" customFormat="true" ht="12.75" hidden="false" customHeight="false" outlineLevel="0" collapsed="false">
      <c r="A893" s="60"/>
      <c r="H893" s="61"/>
      <c r="AA893" s="63"/>
    </row>
    <row r="894" s="62" customFormat="true" ht="12.75" hidden="false" customHeight="false" outlineLevel="0" collapsed="false">
      <c r="A894" s="60"/>
      <c r="H894" s="61"/>
      <c r="AA894" s="63"/>
    </row>
    <row r="895" s="62" customFormat="true" ht="12.75" hidden="false" customHeight="false" outlineLevel="0" collapsed="false">
      <c r="A895" s="60"/>
      <c r="H895" s="61"/>
      <c r="AA895" s="63"/>
    </row>
    <row r="896" s="62" customFormat="true" ht="12.75" hidden="false" customHeight="false" outlineLevel="0" collapsed="false">
      <c r="A896" s="60"/>
      <c r="H896" s="61"/>
      <c r="AA896" s="63"/>
    </row>
    <row r="897" s="62" customFormat="true" ht="12.75" hidden="false" customHeight="false" outlineLevel="0" collapsed="false">
      <c r="A897" s="60"/>
      <c r="H897" s="61"/>
      <c r="AA897" s="63"/>
    </row>
    <row r="898" s="62" customFormat="true" ht="12.75" hidden="false" customHeight="false" outlineLevel="0" collapsed="false">
      <c r="A898" s="60"/>
      <c r="H898" s="61"/>
      <c r="AA898" s="63"/>
    </row>
    <row r="899" s="62" customFormat="true" ht="12.75" hidden="false" customHeight="false" outlineLevel="0" collapsed="false">
      <c r="A899" s="60"/>
      <c r="H899" s="61"/>
      <c r="AA899" s="63"/>
    </row>
    <row r="900" s="62" customFormat="true" ht="12.75" hidden="false" customHeight="false" outlineLevel="0" collapsed="false">
      <c r="A900" s="60"/>
      <c r="H900" s="61"/>
      <c r="AA900" s="63"/>
    </row>
    <row r="901" s="62" customFormat="true" ht="12.75" hidden="false" customHeight="false" outlineLevel="0" collapsed="false">
      <c r="A901" s="60"/>
      <c r="H901" s="61"/>
      <c r="AA901" s="63"/>
    </row>
    <row r="902" s="62" customFormat="true" ht="12.75" hidden="false" customHeight="false" outlineLevel="0" collapsed="false">
      <c r="A902" s="60"/>
      <c r="H902" s="61"/>
      <c r="AA902" s="63"/>
    </row>
    <row r="903" s="62" customFormat="true" ht="12.75" hidden="false" customHeight="false" outlineLevel="0" collapsed="false">
      <c r="A903" s="60"/>
      <c r="H903" s="61"/>
      <c r="AA903" s="63"/>
    </row>
    <row r="904" s="62" customFormat="true" ht="12.75" hidden="false" customHeight="false" outlineLevel="0" collapsed="false">
      <c r="A904" s="60"/>
      <c r="H904" s="61"/>
      <c r="AA904" s="63"/>
    </row>
    <row r="905" s="62" customFormat="true" ht="12.75" hidden="false" customHeight="false" outlineLevel="0" collapsed="false">
      <c r="A905" s="60"/>
      <c r="H905" s="61"/>
      <c r="AA905" s="63"/>
    </row>
    <row r="906" s="62" customFormat="true" ht="12.75" hidden="false" customHeight="false" outlineLevel="0" collapsed="false">
      <c r="A906" s="60"/>
      <c r="H906" s="61"/>
      <c r="AA906" s="63"/>
    </row>
    <row r="907" s="62" customFormat="true" ht="12.75" hidden="false" customHeight="false" outlineLevel="0" collapsed="false">
      <c r="A907" s="60"/>
      <c r="H907" s="61"/>
      <c r="AA907" s="63"/>
    </row>
    <row r="908" s="62" customFormat="true" ht="12.75" hidden="false" customHeight="false" outlineLevel="0" collapsed="false">
      <c r="A908" s="60"/>
      <c r="H908" s="61"/>
      <c r="AA908" s="63"/>
    </row>
    <row r="909" s="62" customFormat="true" ht="12.75" hidden="false" customHeight="false" outlineLevel="0" collapsed="false">
      <c r="A909" s="60"/>
      <c r="H909" s="61"/>
      <c r="AA909" s="63"/>
    </row>
    <row r="910" s="62" customFormat="true" ht="12.75" hidden="false" customHeight="false" outlineLevel="0" collapsed="false">
      <c r="A910" s="60"/>
      <c r="H910" s="61"/>
      <c r="AA910" s="63"/>
    </row>
    <row r="911" s="62" customFormat="true" ht="12.75" hidden="false" customHeight="false" outlineLevel="0" collapsed="false">
      <c r="A911" s="60"/>
      <c r="H911" s="61"/>
      <c r="AA911" s="63"/>
    </row>
    <row r="912" s="62" customFormat="true" ht="12.75" hidden="false" customHeight="false" outlineLevel="0" collapsed="false">
      <c r="A912" s="60"/>
      <c r="H912" s="61"/>
      <c r="AA912" s="63"/>
    </row>
    <row r="913" s="62" customFormat="true" ht="12.75" hidden="false" customHeight="false" outlineLevel="0" collapsed="false">
      <c r="A913" s="60"/>
      <c r="H913" s="61"/>
      <c r="AA913" s="63"/>
    </row>
    <row r="914" s="62" customFormat="true" ht="12.75" hidden="false" customHeight="false" outlineLevel="0" collapsed="false">
      <c r="A914" s="60"/>
      <c r="H914" s="61"/>
      <c r="AA914" s="63"/>
    </row>
    <row r="915" s="62" customFormat="true" ht="12.75" hidden="false" customHeight="false" outlineLevel="0" collapsed="false">
      <c r="A915" s="60"/>
      <c r="H915" s="61"/>
      <c r="AA915" s="63"/>
    </row>
    <row r="916" s="62" customFormat="true" ht="12.75" hidden="false" customHeight="false" outlineLevel="0" collapsed="false">
      <c r="A916" s="60"/>
      <c r="H916" s="61"/>
      <c r="AA916" s="63"/>
    </row>
    <row r="917" s="62" customFormat="true" ht="12.75" hidden="false" customHeight="false" outlineLevel="0" collapsed="false">
      <c r="A917" s="60"/>
      <c r="H917" s="61"/>
      <c r="AA917" s="63"/>
    </row>
    <row r="918" s="62" customFormat="true" ht="12.75" hidden="false" customHeight="false" outlineLevel="0" collapsed="false">
      <c r="A918" s="60"/>
      <c r="H918" s="61"/>
      <c r="AA918" s="63"/>
    </row>
    <row r="919" s="62" customFormat="true" ht="12.75" hidden="false" customHeight="false" outlineLevel="0" collapsed="false">
      <c r="A919" s="60"/>
      <c r="H919" s="61"/>
      <c r="AA919" s="63"/>
    </row>
    <row r="920" s="62" customFormat="true" ht="12.75" hidden="false" customHeight="false" outlineLevel="0" collapsed="false">
      <c r="A920" s="60"/>
      <c r="H920" s="61"/>
      <c r="AA920" s="63"/>
    </row>
    <row r="921" s="62" customFormat="true" ht="12.75" hidden="false" customHeight="false" outlineLevel="0" collapsed="false">
      <c r="A921" s="60"/>
      <c r="H921" s="61"/>
      <c r="AA921" s="63"/>
    </row>
    <row r="922" s="62" customFormat="true" ht="12.75" hidden="false" customHeight="false" outlineLevel="0" collapsed="false">
      <c r="A922" s="60"/>
      <c r="H922" s="61"/>
      <c r="AA922" s="63"/>
    </row>
    <row r="923" s="62" customFormat="true" ht="12.75" hidden="false" customHeight="false" outlineLevel="0" collapsed="false">
      <c r="A923" s="60"/>
      <c r="H923" s="61"/>
      <c r="AA923" s="63"/>
    </row>
    <row r="924" s="62" customFormat="true" ht="12.75" hidden="false" customHeight="false" outlineLevel="0" collapsed="false">
      <c r="A924" s="60"/>
      <c r="H924" s="61"/>
      <c r="AA924" s="63"/>
    </row>
    <row r="925" s="62" customFormat="true" ht="12.75" hidden="false" customHeight="false" outlineLevel="0" collapsed="false">
      <c r="A925" s="60"/>
      <c r="H925" s="61"/>
      <c r="AA925" s="63"/>
    </row>
    <row r="926" s="62" customFormat="true" ht="12.75" hidden="false" customHeight="false" outlineLevel="0" collapsed="false">
      <c r="A926" s="60"/>
      <c r="H926" s="61"/>
      <c r="AA926" s="63"/>
    </row>
    <row r="927" s="62" customFormat="true" ht="12.75" hidden="false" customHeight="false" outlineLevel="0" collapsed="false">
      <c r="A927" s="60"/>
      <c r="H927" s="61"/>
      <c r="AA927" s="63"/>
    </row>
    <row r="928" s="62" customFormat="true" ht="12.75" hidden="false" customHeight="false" outlineLevel="0" collapsed="false">
      <c r="A928" s="60"/>
      <c r="H928" s="61"/>
      <c r="AA928" s="63"/>
    </row>
    <row r="929" s="62" customFormat="true" ht="12.75" hidden="false" customHeight="false" outlineLevel="0" collapsed="false">
      <c r="A929" s="60"/>
      <c r="H929" s="61"/>
      <c r="AA929" s="63"/>
    </row>
    <row r="930" s="62" customFormat="true" ht="12.75" hidden="false" customHeight="false" outlineLevel="0" collapsed="false">
      <c r="A930" s="60"/>
      <c r="H930" s="61"/>
      <c r="AA930" s="63"/>
    </row>
    <row r="931" s="62" customFormat="true" ht="12.75" hidden="false" customHeight="false" outlineLevel="0" collapsed="false">
      <c r="A931" s="60"/>
      <c r="H931" s="61"/>
      <c r="AA931" s="63"/>
    </row>
    <row r="932" s="62" customFormat="true" ht="12.75" hidden="false" customHeight="false" outlineLevel="0" collapsed="false">
      <c r="A932" s="60"/>
      <c r="H932" s="61"/>
      <c r="AA932" s="63"/>
    </row>
    <row r="933" s="62" customFormat="true" ht="12.75" hidden="false" customHeight="false" outlineLevel="0" collapsed="false">
      <c r="A933" s="60"/>
      <c r="H933" s="61"/>
      <c r="AA933" s="63"/>
    </row>
    <row r="934" s="62" customFormat="true" ht="12.75" hidden="false" customHeight="false" outlineLevel="0" collapsed="false">
      <c r="A934" s="60"/>
      <c r="H934" s="61"/>
      <c r="AA934" s="63"/>
    </row>
    <row r="935" s="62" customFormat="true" ht="12.75" hidden="false" customHeight="false" outlineLevel="0" collapsed="false">
      <c r="A935" s="60"/>
      <c r="H935" s="61"/>
      <c r="AA935" s="63"/>
    </row>
    <row r="936" s="62" customFormat="true" ht="12.75" hidden="false" customHeight="false" outlineLevel="0" collapsed="false">
      <c r="A936" s="60"/>
      <c r="H936" s="61"/>
      <c r="AA936" s="63"/>
    </row>
    <row r="937" s="62" customFormat="true" ht="12.75" hidden="false" customHeight="false" outlineLevel="0" collapsed="false">
      <c r="A937" s="60"/>
      <c r="H937" s="61"/>
      <c r="AA937" s="63"/>
    </row>
    <row r="938" s="62" customFormat="true" ht="12.75" hidden="false" customHeight="false" outlineLevel="0" collapsed="false">
      <c r="A938" s="60"/>
      <c r="H938" s="61"/>
      <c r="AA938" s="63"/>
    </row>
    <row r="939" s="62" customFormat="true" ht="12.75" hidden="false" customHeight="false" outlineLevel="0" collapsed="false">
      <c r="A939" s="60"/>
      <c r="H939" s="61"/>
      <c r="AA939" s="63"/>
    </row>
    <row r="940" s="62" customFormat="true" ht="12.75" hidden="false" customHeight="false" outlineLevel="0" collapsed="false">
      <c r="A940" s="60"/>
      <c r="H940" s="61"/>
      <c r="AA940" s="63"/>
    </row>
    <row r="941" s="62" customFormat="true" ht="12.75" hidden="false" customHeight="false" outlineLevel="0" collapsed="false">
      <c r="A941" s="60"/>
      <c r="H941" s="61"/>
      <c r="AA941" s="63"/>
    </row>
    <row r="942" s="62" customFormat="true" ht="12.75" hidden="false" customHeight="false" outlineLevel="0" collapsed="false">
      <c r="A942" s="60"/>
      <c r="H942" s="61"/>
      <c r="AA942" s="63"/>
    </row>
    <row r="943" s="62" customFormat="true" ht="12.75" hidden="false" customHeight="false" outlineLevel="0" collapsed="false">
      <c r="A943" s="60"/>
      <c r="H943" s="61"/>
      <c r="AA943" s="63"/>
    </row>
    <row r="944" s="62" customFormat="true" ht="12.75" hidden="false" customHeight="false" outlineLevel="0" collapsed="false">
      <c r="A944" s="60"/>
      <c r="H944" s="61"/>
      <c r="AA944" s="63"/>
    </row>
    <row r="945" s="62" customFormat="true" ht="12.75" hidden="false" customHeight="false" outlineLevel="0" collapsed="false">
      <c r="A945" s="60"/>
      <c r="H945" s="61"/>
      <c r="AA945" s="63"/>
    </row>
    <row r="946" s="62" customFormat="true" ht="12.75" hidden="false" customHeight="false" outlineLevel="0" collapsed="false">
      <c r="A946" s="60"/>
      <c r="H946" s="61"/>
      <c r="AA946" s="63"/>
    </row>
    <row r="947" s="62" customFormat="true" ht="12.75" hidden="false" customHeight="false" outlineLevel="0" collapsed="false">
      <c r="A947" s="60"/>
      <c r="H947" s="61"/>
      <c r="AA947" s="63"/>
    </row>
    <row r="948" s="62" customFormat="true" ht="12.75" hidden="false" customHeight="false" outlineLevel="0" collapsed="false">
      <c r="A948" s="60"/>
      <c r="H948" s="61"/>
      <c r="AA948" s="63"/>
    </row>
    <row r="949" s="62" customFormat="true" ht="12.75" hidden="false" customHeight="false" outlineLevel="0" collapsed="false">
      <c r="A949" s="60"/>
      <c r="H949" s="61"/>
      <c r="AA949" s="63"/>
    </row>
    <row r="950" s="62" customFormat="true" ht="12.75" hidden="false" customHeight="false" outlineLevel="0" collapsed="false">
      <c r="A950" s="60"/>
      <c r="H950" s="61"/>
      <c r="AA950" s="63"/>
    </row>
    <row r="951" s="62" customFormat="true" ht="12.75" hidden="false" customHeight="false" outlineLevel="0" collapsed="false">
      <c r="A951" s="60"/>
      <c r="H951" s="61"/>
      <c r="AA951" s="63"/>
    </row>
    <row r="952" s="62" customFormat="true" ht="12.75" hidden="false" customHeight="false" outlineLevel="0" collapsed="false">
      <c r="A952" s="60"/>
      <c r="H952" s="61"/>
      <c r="AA952" s="63"/>
    </row>
    <row r="953" s="62" customFormat="true" ht="12.75" hidden="false" customHeight="false" outlineLevel="0" collapsed="false">
      <c r="A953" s="60"/>
      <c r="H953" s="61"/>
      <c r="AA953" s="63"/>
    </row>
    <row r="954" s="62" customFormat="true" ht="12.75" hidden="false" customHeight="false" outlineLevel="0" collapsed="false">
      <c r="A954" s="60"/>
      <c r="H954" s="61"/>
      <c r="AA954" s="63"/>
    </row>
    <row r="955" s="62" customFormat="true" ht="12.75" hidden="false" customHeight="false" outlineLevel="0" collapsed="false">
      <c r="A955" s="60"/>
      <c r="H955" s="61"/>
      <c r="AA955" s="63"/>
    </row>
    <row r="956" s="62" customFormat="true" ht="12.75" hidden="false" customHeight="false" outlineLevel="0" collapsed="false">
      <c r="A956" s="60"/>
      <c r="H956" s="61"/>
      <c r="AA956" s="63"/>
    </row>
    <row r="957" s="62" customFormat="true" ht="12.75" hidden="false" customHeight="false" outlineLevel="0" collapsed="false">
      <c r="A957" s="60"/>
      <c r="H957" s="61"/>
      <c r="AA957" s="63"/>
    </row>
    <row r="958" s="62" customFormat="true" ht="12.75" hidden="false" customHeight="false" outlineLevel="0" collapsed="false">
      <c r="A958" s="60"/>
      <c r="H958" s="61"/>
      <c r="AA958" s="63"/>
    </row>
    <row r="959" s="62" customFormat="true" ht="12.75" hidden="false" customHeight="false" outlineLevel="0" collapsed="false">
      <c r="A959" s="60"/>
      <c r="H959" s="61"/>
      <c r="AA959" s="63"/>
    </row>
    <row r="960" s="62" customFormat="true" ht="12.75" hidden="false" customHeight="false" outlineLevel="0" collapsed="false">
      <c r="A960" s="60"/>
      <c r="H960" s="61"/>
      <c r="AA960" s="63"/>
    </row>
    <row r="961" s="62" customFormat="true" ht="12.75" hidden="false" customHeight="false" outlineLevel="0" collapsed="false">
      <c r="A961" s="60"/>
      <c r="H961" s="61"/>
      <c r="AA961" s="63"/>
    </row>
    <row r="962" s="62" customFormat="true" ht="12.75" hidden="false" customHeight="false" outlineLevel="0" collapsed="false">
      <c r="A962" s="60"/>
      <c r="H962" s="61"/>
      <c r="AA962" s="63"/>
    </row>
    <row r="963" s="62" customFormat="true" ht="12.75" hidden="false" customHeight="false" outlineLevel="0" collapsed="false">
      <c r="A963" s="60"/>
      <c r="H963" s="61"/>
      <c r="AA963" s="63"/>
    </row>
    <row r="964" s="62" customFormat="true" ht="12.75" hidden="false" customHeight="false" outlineLevel="0" collapsed="false">
      <c r="A964" s="60"/>
      <c r="H964" s="61"/>
      <c r="AA964" s="63"/>
    </row>
    <row r="965" s="62" customFormat="true" ht="12.75" hidden="false" customHeight="false" outlineLevel="0" collapsed="false">
      <c r="A965" s="60"/>
      <c r="H965" s="61"/>
      <c r="AA965" s="63"/>
    </row>
    <row r="966" s="62" customFormat="true" ht="12.75" hidden="false" customHeight="false" outlineLevel="0" collapsed="false">
      <c r="A966" s="60"/>
      <c r="H966" s="61"/>
      <c r="AA966" s="63"/>
    </row>
    <row r="967" s="62" customFormat="true" ht="12.75" hidden="false" customHeight="false" outlineLevel="0" collapsed="false">
      <c r="A967" s="60"/>
      <c r="H967" s="61"/>
      <c r="AA967" s="63"/>
    </row>
    <row r="968" s="62" customFormat="true" ht="12.75" hidden="false" customHeight="false" outlineLevel="0" collapsed="false">
      <c r="A968" s="60"/>
      <c r="H968" s="61"/>
      <c r="AA968" s="63"/>
    </row>
    <row r="969" s="62" customFormat="true" ht="12.75" hidden="false" customHeight="false" outlineLevel="0" collapsed="false">
      <c r="A969" s="60"/>
      <c r="H969" s="61"/>
      <c r="AA969" s="63"/>
    </row>
    <row r="970" s="62" customFormat="true" ht="12.75" hidden="false" customHeight="false" outlineLevel="0" collapsed="false">
      <c r="A970" s="60"/>
      <c r="H970" s="61"/>
      <c r="AA970" s="63"/>
    </row>
    <row r="971" s="62" customFormat="true" ht="12.75" hidden="false" customHeight="false" outlineLevel="0" collapsed="false">
      <c r="A971" s="60"/>
      <c r="H971" s="61"/>
      <c r="AA971" s="63"/>
    </row>
    <row r="972" s="62" customFormat="true" ht="12.75" hidden="false" customHeight="false" outlineLevel="0" collapsed="false">
      <c r="A972" s="60"/>
      <c r="H972" s="61"/>
      <c r="AA972" s="63"/>
    </row>
    <row r="973" s="62" customFormat="true" ht="12.75" hidden="false" customHeight="false" outlineLevel="0" collapsed="false">
      <c r="A973" s="60"/>
      <c r="H973" s="61"/>
      <c r="AA973" s="63"/>
    </row>
    <row r="974" s="62" customFormat="true" ht="12.75" hidden="false" customHeight="false" outlineLevel="0" collapsed="false">
      <c r="A974" s="60"/>
      <c r="H974" s="61"/>
      <c r="AA974" s="63"/>
    </row>
    <row r="975" s="62" customFormat="true" ht="12.75" hidden="false" customHeight="false" outlineLevel="0" collapsed="false">
      <c r="A975" s="60"/>
      <c r="H975" s="61"/>
      <c r="AA975" s="63"/>
    </row>
    <row r="976" s="62" customFormat="true" ht="12.75" hidden="false" customHeight="false" outlineLevel="0" collapsed="false">
      <c r="A976" s="60"/>
      <c r="H976" s="61"/>
      <c r="AA976" s="63"/>
    </row>
    <row r="977" s="62" customFormat="true" ht="12.75" hidden="false" customHeight="false" outlineLevel="0" collapsed="false">
      <c r="A977" s="60"/>
      <c r="H977" s="61"/>
      <c r="AA977" s="63"/>
    </row>
    <row r="978" s="62" customFormat="true" ht="12.75" hidden="false" customHeight="false" outlineLevel="0" collapsed="false">
      <c r="A978" s="60"/>
      <c r="H978" s="61"/>
      <c r="AA978" s="63"/>
    </row>
    <row r="979" s="62" customFormat="true" ht="12.75" hidden="false" customHeight="false" outlineLevel="0" collapsed="false">
      <c r="A979" s="60"/>
      <c r="H979" s="61"/>
      <c r="AA979" s="63"/>
    </row>
    <row r="980" s="62" customFormat="true" ht="12.75" hidden="false" customHeight="false" outlineLevel="0" collapsed="false">
      <c r="A980" s="60"/>
      <c r="H980" s="61"/>
      <c r="AA980" s="63"/>
    </row>
    <row r="981" s="62" customFormat="true" ht="12.75" hidden="false" customHeight="false" outlineLevel="0" collapsed="false">
      <c r="A981" s="60"/>
      <c r="H981" s="61"/>
      <c r="AA981" s="63"/>
    </row>
    <row r="982" s="62" customFormat="true" ht="12.75" hidden="false" customHeight="false" outlineLevel="0" collapsed="false">
      <c r="A982" s="60"/>
      <c r="AA982" s="63"/>
    </row>
    <row r="983" s="62" customFormat="true" ht="12.75" hidden="false" customHeight="false" outlineLevel="0" collapsed="false">
      <c r="A983" s="60"/>
      <c r="AA983" s="63"/>
    </row>
    <row r="984" s="62" customFormat="true" ht="12.75" hidden="false" customHeight="false" outlineLevel="0" collapsed="false">
      <c r="A984" s="60"/>
      <c r="AA984" s="63"/>
    </row>
    <row r="985" s="62" customFormat="true" ht="12.75" hidden="false" customHeight="false" outlineLevel="0" collapsed="false">
      <c r="A985" s="60"/>
      <c r="AA985" s="63"/>
    </row>
    <row r="986" s="62" customFormat="true" ht="12.75" hidden="false" customHeight="false" outlineLevel="0" collapsed="false">
      <c r="A986" s="60"/>
      <c r="AA986" s="63"/>
    </row>
    <row r="987" s="62" customFormat="true" ht="12.75" hidden="false" customHeight="false" outlineLevel="0" collapsed="false">
      <c r="A987" s="60"/>
      <c r="AA987" s="63"/>
    </row>
    <row r="988" s="62" customFormat="true" ht="12.75" hidden="false" customHeight="false" outlineLevel="0" collapsed="false">
      <c r="A988" s="60"/>
      <c r="AA988" s="63"/>
    </row>
    <row r="989" s="62" customFormat="true" ht="12.75" hidden="false" customHeight="false" outlineLevel="0" collapsed="false">
      <c r="A989" s="60"/>
      <c r="AA989" s="63"/>
    </row>
    <row r="990" s="62" customFormat="true" ht="12.75" hidden="false" customHeight="false" outlineLevel="0" collapsed="false">
      <c r="A990" s="60"/>
      <c r="AA990" s="63"/>
    </row>
    <row r="991" s="62" customFormat="true" ht="12.75" hidden="false" customHeight="false" outlineLevel="0" collapsed="false">
      <c r="A991" s="60"/>
      <c r="AA991" s="63"/>
    </row>
    <row r="992" s="62" customFormat="true" ht="12.75" hidden="false" customHeight="false" outlineLevel="0" collapsed="false">
      <c r="A992" s="60"/>
      <c r="AA992" s="63"/>
    </row>
    <row r="993" s="62" customFormat="true" ht="12.75" hidden="false" customHeight="false" outlineLevel="0" collapsed="false">
      <c r="A993" s="60"/>
      <c r="AA993" s="63"/>
    </row>
    <row r="994" s="62" customFormat="true" ht="12.75" hidden="false" customHeight="false" outlineLevel="0" collapsed="false">
      <c r="A994" s="60"/>
      <c r="AA994" s="63"/>
    </row>
    <row r="995" s="62" customFormat="true" ht="12.75" hidden="false" customHeight="false" outlineLevel="0" collapsed="false">
      <c r="A995" s="60"/>
      <c r="AA995" s="63"/>
    </row>
    <row r="996" s="62" customFormat="true" ht="12.75" hidden="false" customHeight="false" outlineLevel="0" collapsed="false">
      <c r="A996" s="60"/>
      <c r="AA996" s="63"/>
    </row>
    <row r="997" s="62" customFormat="true" ht="12.75" hidden="false" customHeight="false" outlineLevel="0" collapsed="false">
      <c r="A997" s="60"/>
      <c r="AA997" s="63"/>
    </row>
    <row r="998" s="62" customFormat="true" ht="12.75" hidden="false" customHeight="false" outlineLevel="0" collapsed="false">
      <c r="A998" s="60"/>
      <c r="AA998" s="63"/>
    </row>
    <row r="999" s="62" customFormat="true" ht="12.75" hidden="false" customHeight="false" outlineLevel="0" collapsed="false">
      <c r="A999" s="60"/>
      <c r="AA999" s="63"/>
    </row>
    <row r="1000" s="62" customFormat="true" ht="12.75" hidden="false" customHeight="false" outlineLevel="0" collapsed="false">
      <c r="A1000" s="60"/>
      <c r="AA1000" s="63"/>
    </row>
    <row r="1001" s="62" customFormat="true" ht="12.75" hidden="false" customHeight="false" outlineLevel="0" collapsed="false">
      <c r="A1001" s="60"/>
      <c r="AA1001" s="63"/>
    </row>
    <row r="1002" s="62" customFormat="true" ht="12.75" hidden="false" customHeight="false" outlineLevel="0" collapsed="false">
      <c r="A1002" s="60"/>
      <c r="AA1002" s="63"/>
    </row>
    <row r="1003" s="62" customFormat="true" ht="12.75" hidden="false" customHeight="false" outlineLevel="0" collapsed="false">
      <c r="A1003" s="60"/>
      <c r="AA1003" s="63"/>
    </row>
    <row r="1004" s="62" customFormat="true" ht="12.75" hidden="false" customHeight="false" outlineLevel="0" collapsed="false">
      <c r="A1004" s="60"/>
      <c r="AA1004" s="63"/>
    </row>
    <row r="1005" s="62" customFormat="true" ht="12.75" hidden="false" customHeight="false" outlineLevel="0" collapsed="false">
      <c r="A1005" s="60"/>
      <c r="AA1005" s="63"/>
    </row>
    <row r="1006" s="62" customFormat="true" ht="12.75" hidden="false" customHeight="false" outlineLevel="0" collapsed="false">
      <c r="A1006" s="60"/>
      <c r="AA1006" s="63"/>
    </row>
    <row r="1007" s="62" customFormat="true" ht="12.75" hidden="false" customHeight="false" outlineLevel="0" collapsed="false">
      <c r="A1007" s="60"/>
      <c r="AA1007" s="63"/>
    </row>
    <row r="1008" s="62" customFormat="true" ht="12.75" hidden="false" customHeight="false" outlineLevel="0" collapsed="false">
      <c r="A1008" s="60"/>
      <c r="AA1008" s="63"/>
    </row>
    <row r="1009" s="62" customFormat="true" ht="12.75" hidden="false" customHeight="false" outlineLevel="0" collapsed="false">
      <c r="A1009" s="60"/>
      <c r="AA1009" s="63"/>
    </row>
    <row r="1010" s="62" customFormat="true" ht="12.75" hidden="false" customHeight="false" outlineLevel="0" collapsed="false">
      <c r="A1010" s="60"/>
      <c r="AA1010" s="63"/>
    </row>
    <row r="1011" s="62" customFormat="true" ht="12.75" hidden="false" customHeight="false" outlineLevel="0" collapsed="false">
      <c r="A1011" s="60"/>
      <c r="AA1011" s="63"/>
    </row>
    <row r="1012" s="62" customFormat="true" ht="12.75" hidden="false" customHeight="false" outlineLevel="0" collapsed="false">
      <c r="A1012" s="60"/>
      <c r="AA1012" s="63"/>
    </row>
    <row r="1013" s="62" customFormat="true" ht="12.75" hidden="false" customHeight="false" outlineLevel="0" collapsed="false">
      <c r="A1013" s="60"/>
      <c r="AA1013" s="63"/>
    </row>
    <row r="1014" s="62" customFormat="true" ht="12.75" hidden="false" customHeight="false" outlineLevel="0" collapsed="false">
      <c r="A1014" s="60"/>
      <c r="AA1014" s="63"/>
    </row>
    <row r="1015" s="62" customFormat="true" ht="12.75" hidden="false" customHeight="false" outlineLevel="0" collapsed="false">
      <c r="A1015" s="60"/>
      <c r="AA1015" s="63"/>
    </row>
    <row r="1016" s="62" customFormat="true" ht="12.75" hidden="false" customHeight="false" outlineLevel="0" collapsed="false">
      <c r="A1016" s="60"/>
      <c r="AA1016" s="63"/>
    </row>
    <row r="1017" s="62" customFormat="true" ht="12.75" hidden="false" customHeight="false" outlineLevel="0" collapsed="false">
      <c r="A1017" s="60"/>
      <c r="AA1017" s="63"/>
    </row>
    <row r="1018" s="62" customFormat="true" ht="12.75" hidden="false" customHeight="false" outlineLevel="0" collapsed="false">
      <c r="A1018" s="60"/>
      <c r="AA1018" s="63"/>
    </row>
    <row r="1019" s="62" customFormat="true" ht="12.75" hidden="false" customHeight="false" outlineLevel="0" collapsed="false">
      <c r="A1019" s="60"/>
      <c r="AA1019" s="63"/>
    </row>
    <row r="1020" s="62" customFormat="true" ht="12.75" hidden="false" customHeight="false" outlineLevel="0" collapsed="false">
      <c r="A1020" s="60"/>
      <c r="AA1020" s="63"/>
    </row>
    <row r="1021" s="62" customFormat="true" ht="12.75" hidden="false" customHeight="false" outlineLevel="0" collapsed="false">
      <c r="A1021" s="60"/>
      <c r="AA1021" s="63"/>
    </row>
    <row r="1022" s="62" customFormat="true" ht="12.75" hidden="false" customHeight="false" outlineLevel="0" collapsed="false">
      <c r="A1022" s="60"/>
      <c r="AA1022" s="63"/>
    </row>
    <row r="1023" s="62" customFormat="true" ht="12.75" hidden="false" customHeight="false" outlineLevel="0" collapsed="false">
      <c r="A1023" s="60"/>
      <c r="AA1023" s="63"/>
    </row>
    <row r="1024" s="62" customFormat="true" ht="12.75" hidden="false" customHeight="false" outlineLevel="0" collapsed="false">
      <c r="A1024" s="60"/>
      <c r="AA1024" s="63"/>
    </row>
    <row r="1025" s="62" customFormat="true" ht="12.75" hidden="false" customHeight="false" outlineLevel="0" collapsed="false">
      <c r="A1025" s="60"/>
      <c r="AA1025" s="63"/>
    </row>
    <row r="1026" s="62" customFormat="true" ht="12.75" hidden="false" customHeight="false" outlineLevel="0" collapsed="false">
      <c r="A1026" s="60"/>
      <c r="AA1026" s="63"/>
    </row>
    <row r="1027" s="62" customFormat="true" ht="12.75" hidden="false" customHeight="false" outlineLevel="0" collapsed="false">
      <c r="A1027" s="60"/>
      <c r="AA1027" s="63"/>
    </row>
    <row r="1028" s="62" customFormat="true" ht="12.75" hidden="false" customHeight="false" outlineLevel="0" collapsed="false">
      <c r="A1028" s="60"/>
      <c r="AA1028" s="63"/>
    </row>
    <row r="1029" s="62" customFormat="true" ht="12.75" hidden="false" customHeight="false" outlineLevel="0" collapsed="false">
      <c r="A1029" s="60"/>
      <c r="AA1029" s="63"/>
    </row>
    <row r="1030" s="62" customFormat="true" ht="12.75" hidden="false" customHeight="false" outlineLevel="0" collapsed="false">
      <c r="A1030" s="60"/>
      <c r="AA1030" s="63"/>
    </row>
    <row r="1031" s="62" customFormat="true" ht="12.75" hidden="false" customHeight="false" outlineLevel="0" collapsed="false">
      <c r="A1031" s="60"/>
      <c r="AA1031" s="63"/>
    </row>
    <row r="1032" s="62" customFormat="true" ht="12.75" hidden="false" customHeight="false" outlineLevel="0" collapsed="false">
      <c r="A1032" s="60"/>
      <c r="AA1032" s="63"/>
    </row>
    <row r="1033" s="62" customFormat="true" ht="12.75" hidden="false" customHeight="false" outlineLevel="0" collapsed="false">
      <c r="A1033" s="60"/>
      <c r="AA1033" s="63"/>
    </row>
    <row r="1034" s="62" customFormat="true" ht="12.75" hidden="false" customHeight="false" outlineLevel="0" collapsed="false">
      <c r="A1034" s="60"/>
      <c r="AA1034" s="63"/>
    </row>
    <row r="1035" s="62" customFormat="true" ht="12.75" hidden="false" customHeight="false" outlineLevel="0" collapsed="false">
      <c r="A1035" s="60"/>
      <c r="AA1035" s="63"/>
    </row>
    <row r="1036" s="62" customFormat="true" ht="12.75" hidden="false" customHeight="false" outlineLevel="0" collapsed="false">
      <c r="A1036" s="60"/>
      <c r="AA1036" s="63"/>
    </row>
    <row r="1037" s="62" customFormat="true" ht="12.75" hidden="false" customHeight="false" outlineLevel="0" collapsed="false">
      <c r="A1037" s="60"/>
      <c r="AA1037" s="63"/>
    </row>
    <row r="1038" s="62" customFormat="true" ht="12.75" hidden="false" customHeight="false" outlineLevel="0" collapsed="false">
      <c r="A1038" s="60"/>
      <c r="AA1038" s="63"/>
    </row>
    <row r="1039" s="62" customFormat="true" ht="12.75" hidden="false" customHeight="false" outlineLevel="0" collapsed="false">
      <c r="A1039" s="60"/>
      <c r="AA1039" s="63"/>
    </row>
    <row r="1040" s="62" customFormat="true" ht="12.75" hidden="false" customHeight="false" outlineLevel="0" collapsed="false">
      <c r="A1040" s="60"/>
      <c r="AA1040" s="63"/>
    </row>
    <row r="1041" s="62" customFormat="true" ht="12.75" hidden="false" customHeight="false" outlineLevel="0" collapsed="false">
      <c r="A1041" s="60"/>
      <c r="AA1041" s="63"/>
    </row>
    <row r="1042" s="62" customFormat="true" ht="12.75" hidden="false" customHeight="false" outlineLevel="0" collapsed="false">
      <c r="A1042" s="60"/>
      <c r="AA1042" s="63"/>
    </row>
    <row r="1043" s="62" customFormat="true" ht="12.75" hidden="false" customHeight="false" outlineLevel="0" collapsed="false">
      <c r="A1043" s="60"/>
      <c r="AA1043" s="63"/>
    </row>
    <row r="1044" s="62" customFormat="true" ht="12.75" hidden="false" customHeight="false" outlineLevel="0" collapsed="false">
      <c r="A1044" s="60"/>
      <c r="AA1044" s="63"/>
    </row>
    <row r="1045" s="62" customFormat="true" ht="12.75" hidden="false" customHeight="false" outlineLevel="0" collapsed="false">
      <c r="A1045" s="60"/>
      <c r="AA1045" s="63"/>
    </row>
    <row r="1046" s="62" customFormat="true" ht="12.75" hidden="false" customHeight="false" outlineLevel="0" collapsed="false">
      <c r="A1046" s="60"/>
      <c r="AA1046" s="63"/>
    </row>
    <row r="1047" s="62" customFormat="true" ht="12.75" hidden="false" customHeight="false" outlineLevel="0" collapsed="false">
      <c r="A1047" s="60"/>
      <c r="AA1047" s="63"/>
    </row>
    <row r="1048" s="62" customFormat="true" ht="12.75" hidden="false" customHeight="false" outlineLevel="0" collapsed="false">
      <c r="A1048" s="60"/>
      <c r="AA1048" s="63"/>
    </row>
    <row r="1049" s="62" customFormat="true" ht="12.75" hidden="false" customHeight="false" outlineLevel="0" collapsed="false">
      <c r="A1049" s="60"/>
      <c r="AA1049" s="63"/>
    </row>
    <row r="1050" s="62" customFormat="true" ht="12.75" hidden="false" customHeight="false" outlineLevel="0" collapsed="false">
      <c r="A1050" s="60"/>
      <c r="AA1050" s="63"/>
    </row>
    <row r="1051" s="62" customFormat="true" ht="12.75" hidden="false" customHeight="false" outlineLevel="0" collapsed="false">
      <c r="A1051" s="60"/>
      <c r="AA1051" s="63"/>
    </row>
    <row r="1052" s="62" customFormat="true" ht="12.75" hidden="false" customHeight="false" outlineLevel="0" collapsed="false">
      <c r="A1052" s="60"/>
      <c r="AA1052" s="63"/>
    </row>
    <row r="1053" s="62" customFormat="true" ht="12.75" hidden="false" customHeight="false" outlineLevel="0" collapsed="false">
      <c r="A1053" s="60"/>
      <c r="AA1053" s="63"/>
    </row>
    <row r="1054" s="62" customFormat="true" ht="12.75" hidden="false" customHeight="false" outlineLevel="0" collapsed="false">
      <c r="A1054" s="60"/>
      <c r="AA1054" s="63"/>
    </row>
    <row r="1055" s="62" customFormat="true" ht="12.75" hidden="false" customHeight="false" outlineLevel="0" collapsed="false">
      <c r="A1055" s="60"/>
      <c r="AA1055" s="63"/>
    </row>
    <row r="1056" s="62" customFormat="true" ht="12.75" hidden="false" customHeight="false" outlineLevel="0" collapsed="false">
      <c r="A1056" s="60"/>
      <c r="AA1056" s="63"/>
    </row>
    <row r="1057" s="62" customFormat="true" ht="12.75" hidden="false" customHeight="false" outlineLevel="0" collapsed="false">
      <c r="A1057" s="60"/>
      <c r="AA1057" s="63"/>
    </row>
    <row r="1058" s="62" customFormat="true" ht="12.75" hidden="false" customHeight="false" outlineLevel="0" collapsed="false">
      <c r="A1058" s="60"/>
      <c r="AA1058" s="63"/>
    </row>
    <row r="1059" s="62" customFormat="true" ht="12.75" hidden="false" customHeight="false" outlineLevel="0" collapsed="false">
      <c r="A1059" s="60"/>
      <c r="AA1059" s="63"/>
    </row>
    <row r="1060" s="62" customFormat="true" ht="12.75" hidden="false" customHeight="false" outlineLevel="0" collapsed="false">
      <c r="A1060" s="60"/>
      <c r="AA1060" s="63"/>
    </row>
    <row r="1061" s="62" customFormat="true" ht="12.75" hidden="false" customHeight="false" outlineLevel="0" collapsed="false">
      <c r="A1061" s="60"/>
      <c r="AA1061" s="63"/>
    </row>
    <row r="1062" s="62" customFormat="true" ht="12.75" hidden="false" customHeight="false" outlineLevel="0" collapsed="false">
      <c r="A1062" s="60"/>
      <c r="AA1062" s="63"/>
    </row>
    <row r="1063" s="62" customFormat="true" ht="12.75" hidden="false" customHeight="false" outlineLevel="0" collapsed="false">
      <c r="A1063" s="60"/>
      <c r="AA1063" s="63"/>
    </row>
    <row r="1064" s="62" customFormat="true" ht="12.75" hidden="false" customHeight="false" outlineLevel="0" collapsed="false">
      <c r="A1064" s="60"/>
      <c r="AA1064" s="63"/>
    </row>
    <row r="1065" s="62" customFormat="true" ht="12.75" hidden="false" customHeight="false" outlineLevel="0" collapsed="false">
      <c r="A1065" s="60"/>
      <c r="AA1065" s="63"/>
    </row>
    <row r="1066" s="62" customFormat="true" ht="12.75" hidden="false" customHeight="false" outlineLevel="0" collapsed="false">
      <c r="A1066" s="60"/>
      <c r="AA1066" s="63"/>
    </row>
    <row r="1067" s="62" customFormat="true" ht="12.75" hidden="false" customHeight="false" outlineLevel="0" collapsed="false">
      <c r="A1067" s="60"/>
      <c r="AA1067" s="63"/>
    </row>
    <row r="1068" s="62" customFormat="true" ht="12.75" hidden="false" customHeight="false" outlineLevel="0" collapsed="false">
      <c r="A1068" s="60"/>
      <c r="AA1068" s="63"/>
    </row>
    <row r="1069" s="62" customFormat="true" ht="12.75" hidden="false" customHeight="false" outlineLevel="0" collapsed="false">
      <c r="A1069" s="60"/>
      <c r="AA1069" s="63"/>
    </row>
    <row r="1070" s="62" customFormat="true" ht="12.75" hidden="false" customHeight="false" outlineLevel="0" collapsed="false">
      <c r="A1070" s="60"/>
      <c r="AA1070" s="63"/>
    </row>
    <row r="1071" s="62" customFormat="true" ht="12.75" hidden="false" customHeight="false" outlineLevel="0" collapsed="false">
      <c r="A1071" s="60"/>
      <c r="AA1071" s="63"/>
    </row>
    <row r="1072" s="62" customFormat="true" ht="12.75" hidden="false" customHeight="false" outlineLevel="0" collapsed="false">
      <c r="A1072" s="60"/>
      <c r="AA1072" s="63"/>
    </row>
    <row r="1073" s="62" customFormat="true" ht="12.75" hidden="false" customHeight="false" outlineLevel="0" collapsed="false">
      <c r="A1073" s="60"/>
      <c r="AA1073" s="63"/>
    </row>
    <row r="1074" s="62" customFormat="true" ht="12.75" hidden="false" customHeight="false" outlineLevel="0" collapsed="false">
      <c r="A1074" s="60"/>
      <c r="AA1074" s="63"/>
    </row>
    <row r="1075" s="62" customFormat="true" ht="12.75" hidden="false" customHeight="false" outlineLevel="0" collapsed="false">
      <c r="A1075" s="60"/>
      <c r="AA1075" s="63"/>
    </row>
    <row r="1076" s="62" customFormat="true" ht="12.75" hidden="false" customHeight="false" outlineLevel="0" collapsed="false">
      <c r="AA1076" s="63"/>
    </row>
    <row r="1077" s="62" customFormat="true" ht="12.75" hidden="false" customHeight="false" outlineLevel="0" collapsed="false">
      <c r="AA1077" s="63"/>
    </row>
    <row r="1078" s="62" customFormat="true" ht="12.75" hidden="false" customHeight="false" outlineLevel="0" collapsed="false">
      <c r="AA1078" s="63"/>
    </row>
    <row r="1079" s="62" customFormat="true" ht="12.75" hidden="false" customHeight="false" outlineLevel="0" collapsed="false">
      <c r="AA1079" s="63"/>
    </row>
    <row r="1080" s="62" customFormat="true" ht="12.75" hidden="false" customHeight="false" outlineLevel="0" collapsed="false">
      <c r="AA1080" s="63"/>
    </row>
    <row r="1081" s="62" customFormat="true" ht="12.75" hidden="false" customHeight="false" outlineLevel="0" collapsed="false">
      <c r="AA1081" s="63"/>
    </row>
    <row r="1082" s="62" customFormat="true" ht="12.75" hidden="false" customHeight="false" outlineLevel="0" collapsed="false">
      <c r="AA1082" s="63"/>
    </row>
    <row r="1083" s="62" customFormat="true" ht="12.75" hidden="false" customHeight="false" outlineLevel="0" collapsed="false">
      <c r="AA1083" s="63"/>
    </row>
    <row r="1084" s="62" customFormat="true" ht="12.75" hidden="false" customHeight="false" outlineLevel="0" collapsed="false">
      <c r="AA1084" s="63"/>
    </row>
    <row r="1085" s="62" customFormat="true" ht="12.75" hidden="false" customHeight="false" outlineLevel="0" collapsed="false">
      <c r="AA1085" s="63"/>
    </row>
    <row r="1086" s="62" customFormat="true" ht="12.75" hidden="false" customHeight="false" outlineLevel="0" collapsed="false">
      <c r="AA1086" s="63"/>
    </row>
    <row r="1087" s="62" customFormat="true" ht="12.75" hidden="false" customHeight="false" outlineLevel="0" collapsed="false">
      <c r="AA1087" s="63"/>
    </row>
    <row r="1088" s="62" customFormat="true" ht="12.75" hidden="false" customHeight="false" outlineLevel="0" collapsed="false">
      <c r="AA1088" s="63"/>
    </row>
    <row r="1089" s="62" customFormat="true" ht="12.75" hidden="false" customHeight="false" outlineLevel="0" collapsed="false">
      <c r="AA1089" s="63"/>
    </row>
    <row r="1090" s="62" customFormat="true" ht="12.75" hidden="false" customHeight="false" outlineLevel="0" collapsed="false">
      <c r="AA1090" s="63"/>
    </row>
    <row r="1091" s="62" customFormat="true" ht="12.75" hidden="false" customHeight="false" outlineLevel="0" collapsed="false">
      <c r="AA1091" s="63"/>
    </row>
    <row r="1092" s="62" customFormat="true" ht="12.75" hidden="false" customHeight="false" outlineLevel="0" collapsed="false">
      <c r="AA1092" s="63"/>
    </row>
    <row r="1093" s="62" customFormat="true" ht="12.75" hidden="false" customHeight="false" outlineLevel="0" collapsed="false">
      <c r="AA1093" s="63"/>
    </row>
    <row r="1094" s="62" customFormat="true" ht="12.75" hidden="false" customHeight="false" outlineLevel="0" collapsed="false">
      <c r="AA1094" s="63"/>
    </row>
    <row r="1095" s="62" customFormat="true" ht="12.75" hidden="false" customHeight="false" outlineLevel="0" collapsed="false">
      <c r="AA1095" s="63"/>
    </row>
    <row r="1096" s="62" customFormat="true" ht="12.75" hidden="false" customHeight="false" outlineLevel="0" collapsed="false">
      <c r="AA1096" s="63"/>
    </row>
    <row r="1097" s="62" customFormat="true" ht="12.75" hidden="false" customHeight="false" outlineLevel="0" collapsed="false">
      <c r="AA1097" s="63"/>
    </row>
    <row r="1098" s="62" customFormat="true" ht="12.75" hidden="false" customHeight="false" outlineLevel="0" collapsed="false">
      <c r="AA1098" s="63"/>
    </row>
    <row r="1099" s="64" customFormat="true" ht="12.75" hidden="false" customHeight="false" outlineLevel="0" collapsed="false">
      <c r="AA1099" s="2"/>
    </row>
    <row r="1100" s="64" customFormat="true" ht="12.75" hidden="false" customHeight="false" outlineLevel="0" collapsed="false">
      <c r="AA1100" s="2"/>
    </row>
    <row r="1101" s="64" customFormat="true" ht="12.75" hidden="false" customHeight="false" outlineLevel="0" collapsed="false">
      <c r="AA1101" s="2"/>
    </row>
    <row r="1102" s="64" customFormat="true" ht="12.75" hidden="false" customHeight="false" outlineLevel="0" collapsed="false">
      <c r="AA1102" s="2"/>
    </row>
    <row r="1103" s="64" customFormat="true" ht="12.75" hidden="false" customHeight="false" outlineLevel="0" collapsed="false">
      <c r="AA1103" s="2"/>
    </row>
    <row r="1104" s="64" customFormat="true" ht="12.75" hidden="false" customHeight="false" outlineLevel="0" collapsed="false">
      <c r="AA1104" s="2"/>
    </row>
    <row r="1105" s="64" customFormat="true" ht="12.75" hidden="false" customHeight="false" outlineLevel="0" collapsed="false">
      <c r="AA1105" s="2"/>
    </row>
    <row r="1106" s="64" customFormat="true" ht="12.75" hidden="false" customHeight="false" outlineLevel="0" collapsed="false">
      <c r="AA1106" s="2"/>
    </row>
    <row r="1107" s="64" customFormat="true" ht="12.75" hidden="false" customHeight="false" outlineLevel="0" collapsed="false">
      <c r="AA1107" s="2"/>
    </row>
    <row r="1108" s="64" customFormat="true" ht="12.75" hidden="false" customHeight="false" outlineLevel="0" collapsed="false">
      <c r="AA1108" s="2"/>
    </row>
    <row r="1109" s="64" customFormat="true" ht="12.75" hidden="false" customHeight="false" outlineLevel="0" collapsed="false">
      <c r="AA1109" s="2"/>
    </row>
    <row r="1110" s="64" customFormat="true" ht="12.75" hidden="false" customHeight="false" outlineLevel="0" collapsed="false">
      <c r="AA1110" s="2"/>
    </row>
    <row r="1111" s="64" customFormat="true" ht="12.75" hidden="false" customHeight="false" outlineLevel="0" collapsed="false">
      <c r="AA1111" s="2"/>
    </row>
    <row r="1112" s="64" customFormat="true" ht="12.75" hidden="false" customHeight="false" outlineLevel="0" collapsed="false">
      <c r="AA1112" s="2"/>
    </row>
    <row r="1113" s="64" customFormat="true" ht="12.75" hidden="false" customHeight="false" outlineLevel="0" collapsed="false">
      <c r="AA1113" s="2"/>
    </row>
    <row r="1114" s="64" customFormat="true" ht="12.75" hidden="false" customHeight="false" outlineLevel="0" collapsed="false">
      <c r="AA1114" s="2"/>
    </row>
    <row r="1115" s="64" customFormat="true" ht="12.75" hidden="false" customHeight="false" outlineLevel="0" collapsed="false">
      <c r="AA1115" s="2"/>
    </row>
    <row r="1116" s="64" customFormat="true" ht="12.75" hidden="false" customHeight="false" outlineLevel="0" collapsed="false">
      <c r="AA1116" s="2"/>
    </row>
    <row r="1117" s="64" customFormat="true" ht="12.75" hidden="false" customHeight="false" outlineLevel="0" collapsed="false">
      <c r="AA1117" s="2"/>
    </row>
    <row r="1118" s="64" customFormat="true" ht="12.75" hidden="false" customHeight="false" outlineLevel="0" collapsed="false">
      <c r="AA1118" s="2"/>
    </row>
    <row r="1119" s="64" customFormat="true" ht="12.75" hidden="false" customHeight="false" outlineLevel="0" collapsed="false">
      <c r="AA1119" s="2"/>
    </row>
    <row r="1120" s="64" customFormat="true" ht="12.75" hidden="false" customHeight="false" outlineLevel="0" collapsed="false">
      <c r="AA1120" s="2"/>
    </row>
    <row r="1121" s="64" customFormat="true" ht="12.75" hidden="false" customHeight="false" outlineLevel="0" collapsed="false">
      <c r="AA1121" s="2"/>
    </row>
    <row r="1122" s="64" customFormat="true" ht="12.75" hidden="false" customHeight="false" outlineLevel="0" collapsed="false">
      <c r="AA1122" s="2"/>
    </row>
    <row r="1123" s="64" customFormat="true" ht="12.75" hidden="false" customHeight="false" outlineLevel="0" collapsed="false">
      <c r="AA1123" s="2"/>
    </row>
    <row r="1124" s="64" customFormat="true" ht="12.75" hidden="false" customHeight="false" outlineLevel="0" collapsed="false">
      <c r="AA1124" s="2"/>
    </row>
    <row r="1125" s="64" customFormat="true" ht="12.75" hidden="false" customHeight="false" outlineLevel="0" collapsed="false">
      <c r="AA1125" s="2"/>
    </row>
    <row r="1126" s="64" customFormat="true" ht="12.75" hidden="false" customHeight="false" outlineLevel="0" collapsed="false">
      <c r="AA1126" s="2"/>
    </row>
    <row r="1127" s="64" customFormat="true" ht="12.75" hidden="false" customHeight="false" outlineLevel="0" collapsed="false">
      <c r="AA1127" s="2"/>
    </row>
    <row r="1128" s="64" customFormat="true" ht="12.75" hidden="false" customHeight="false" outlineLevel="0" collapsed="false">
      <c r="AA1128" s="2"/>
    </row>
    <row r="1129" s="64" customFormat="true" ht="12.75" hidden="false" customHeight="false" outlineLevel="0" collapsed="false">
      <c r="AA1129" s="2"/>
    </row>
    <row r="1130" s="64" customFormat="true" ht="12.75" hidden="false" customHeight="false" outlineLevel="0" collapsed="false">
      <c r="AA1130" s="2"/>
    </row>
    <row r="1131" s="64" customFormat="true" ht="12.75" hidden="false" customHeight="false" outlineLevel="0" collapsed="false">
      <c r="AA1131" s="2"/>
    </row>
    <row r="1132" s="64" customFormat="true" ht="12.75" hidden="false" customHeight="false" outlineLevel="0" collapsed="false">
      <c r="AA1132" s="2"/>
    </row>
    <row r="1133" s="64" customFormat="true" ht="12.75" hidden="false" customHeight="false" outlineLevel="0" collapsed="false">
      <c r="AA1133" s="2"/>
    </row>
    <row r="1134" s="64" customFormat="true" ht="12.75" hidden="false" customHeight="false" outlineLevel="0" collapsed="false">
      <c r="AA1134" s="2"/>
    </row>
    <row r="1135" s="64" customFormat="true" ht="12.75" hidden="false" customHeight="false" outlineLevel="0" collapsed="false">
      <c r="AA1135" s="2"/>
    </row>
    <row r="1136" s="64" customFormat="true" ht="12.75" hidden="false" customHeight="false" outlineLevel="0" collapsed="false">
      <c r="AA1136" s="2"/>
    </row>
    <row r="1137" s="64" customFormat="true" ht="12.75" hidden="false" customHeight="false" outlineLevel="0" collapsed="false">
      <c r="AA1137" s="2"/>
    </row>
    <row r="1138" s="64" customFormat="true" ht="12.75" hidden="false" customHeight="false" outlineLevel="0" collapsed="false">
      <c r="AA1138" s="2"/>
    </row>
    <row r="1139" s="64" customFormat="true" ht="12.75" hidden="false" customHeight="false" outlineLevel="0" collapsed="false">
      <c r="AA1139" s="2"/>
    </row>
    <row r="1140" s="64" customFormat="true" ht="12.75" hidden="false" customHeight="false" outlineLevel="0" collapsed="false">
      <c r="AA1140" s="2"/>
    </row>
    <row r="1141" s="64" customFormat="true" ht="12.75" hidden="false" customHeight="false" outlineLevel="0" collapsed="false">
      <c r="AA1141" s="2"/>
    </row>
    <row r="1142" s="64" customFormat="true" ht="12.75" hidden="false" customHeight="false" outlineLevel="0" collapsed="false">
      <c r="AA1142" s="2"/>
    </row>
    <row r="1143" s="64" customFormat="true" ht="12.75" hidden="false" customHeight="false" outlineLevel="0" collapsed="false">
      <c r="AA1143" s="2"/>
    </row>
    <row r="1144" s="64" customFormat="true" ht="12.75" hidden="false" customHeight="false" outlineLevel="0" collapsed="false">
      <c r="AA1144" s="2"/>
    </row>
    <row r="1145" s="64" customFormat="true" ht="12.75" hidden="false" customHeight="false" outlineLevel="0" collapsed="false">
      <c r="AA1145" s="2"/>
    </row>
    <row r="1146" s="64" customFormat="true" ht="12.75" hidden="false" customHeight="false" outlineLevel="0" collapsed="false">
      <c r="AA1146" s="2"/>
    </row>
    <row r="1147" s="64" customFormat="true" ht="12.75" hidden="false" customHeight="false" outlineLevel="0" collapsed="false">
      <c r="AA1147" s="2"/>
    </row>
    <row r="1148" s="64" customFormat="true" ht="12.75" hidden="false" customHeight="false" outlineLevel="0" collapsed="false">
      <c r="AA1148" s="2"/>
    </row>
    <row r="1149" s="64" customFormat="true" ht="12.75" hidden="false" customHeight="false" outlineLevel="0" collapsed="false">
      <c r="AA1149" s="2"/>
    </row>
    <row r="1150" s="64" customFormat="true" ht="12.75" hidden="false" customHeight="false" outlineLevel="0" collapsed="false">
      <c r="AA1150" s="2"/>
    </row>
    <row r="1151" s="64" customFormat="true" ht="12.75" hidden="false" customHeight="false" outlineLevel="0" collapsed="false">
      <c r="AA1151" s="2"/>
    </row>
    <row r="1152" s="64" customFormat="true" ht="12.75" hidden="false" customHeight="false" outlineLevel="0" collapsed="false">
      <c r="AA1152" s="2"/>
    </row>
    <row r="1153" s="64" customFormat="true" ht="12.75" hidden="false" customHeight="false" outlineLevel="0" collapsed="false">
      <c r="AA1153" s="2"/>
    </row>
    <row r="1154" s="64" customFormat="true" ht="12.75" hidden="false" customHeight="false" outlineLevel="0" collapsed="false">
      <c r="AA1154" s="2"/>
    </row>
    <row r="1155" s="64" customFormat="true" ht="12.75" hidden="false" customHeight="false" outlineLevel="0" collapsed="false">
      <c r="AA1155" s="2"/>
    </row>
    <row r="1156" s="64" customFormat="true" ht="12.75" hidden="false" customHeight="false" outlineLevel="0" collapsed="false">
      <c r="AA1156" s="2"/>
    </row>
    <row r="1157" s="64" customFormat="true" ht="12.75" hidden="false" customHeight="false" outlineLevel="0" collapsed="false">
      <c r="AA1157" s="2"/>
    </row>
    <row r="1158" s="64" customFormat="true" ht="12.75" hidden="false" customHeight="false" outlineLevel="0" collapsed="false">
      <c r="AA1158" s="2"/>
    </row>
    <row r="1159" s="64" customFormat="true" ht="12.75" hidden="false" customHeight="false" outlineLevel="0" collapsed="false">
      <c r="AA1159" s="2"/>
    </row>
    <row r="1160" s="64" customFormat="true" ht="12.75" hidden="false" customHeight="false" outlineLevel="0" collapsed="false">
      <c r="AA1160" s="2"/>
    </row>
    <row r="1161" s="64" customFormat="true" ht="12.75" hidden="false" customHeight="false" outlineLevel="0" collapsed="false">
      <c r="AA1161" s="2"/>
    </row>
    <row r="1162" s="64" customFormat="true" ht="12.75" hidden="false" customHeight="false" outlineLevel="0" collapsed="false">
      <c r="AA1162" s="2"/>
    </row>
    <row r="1163" s="64" customFormat="true" ht="12.75" hidden="false" customHeight="false" outlineLevel="0" collapsed="false">
      <c r="AA1163" s="2"/>
    </row>
    <row r="1164" s="64" customFormat="true" ht="12.75" hidden="false" customHeight="false" outlineLevel="0" collapsed="false">
      <c r="AA1164" s="2"/>
    </row>
    <row r="1165" s="64" customFormat="true" ht="12.75" hidden="false" customHeight="false" outlineLevel="0" collapsed="false">
      <c r="AA1165" s="2"/>
    </row>
    <row r="1166" s="64" customFormat="true" ht="12.75" hidden="false" customHeight="false" outlineLevel="0" collapsed="false">
      <c r="AA1166" s="2"/>
    </row>
    <row r="1167" s="64" customFormat="true" ht="12.75" hidden="false" customHeight="false" outlineLevel="0" collapsed="false">
      <c r="AA1167" s="2"/>
    </row>
    <row r="1168" s="64" customFormat="true" ht="12.75" hidden="false" customHeight="false" outlineLevel="0" collapsed="false">
      <c r="AA1168" s="2"/>
    </row>
    <row r="1169" s="64" customFormat="true" ht="12.75" hidden="false" customHeight="false" outlineLevel="0" collapsed="false">
      <c r="AA1169" s="2"/>
    </row>
    <row r="1170" s="64" customFormat="true" ht="12.75" hidden="false" customHeight="false" outlineLevel="0" collapsed="false">
      <c r="AA1170" s="2"/>
    </row>
    <row r="1171" s="64" customFormat="true" ht="12.75" hidden="false" customHeight="false" outlineLevel="0" collapsed="false">
      <c r="AA1171" s="2"/>
    </row>
    <row r="1172" s="64" customFormat="true" ht="12.75" hidden="false" customHeight="false" outlineLevel="0" collapsed="false">
      <c r="AA1172" s="2"/>
    </row>
    <row r="1173" s="64" customFormat="true" ht="12.75" hidden="false" customHeight="false" outlineLevel="0" collapsed="false">
      <c r="AA1173" s="2"/>
    </row>
    <row r="1174" s="64" customFormat="true" ht="12.75" hidden="false" customHeight="false" outlineLevel="0" collapsed="false">
      <c r="AA1174" s="2"/>
    </row>
    <row r="1175" s="64" customFormat="true" ht="12.75" hidden="false" customHeight="false" outlineLevel="0" collapsed="false">
      <c r="AA1175" s="2"/>
    </row>
    <row r="1176" s="64" customFormat="true" ht="12.75" hidden="false" customHeight="false" outlineLevel="0" collapsed="false">
      <c r="AA1176" s="2"/>
    </row>
    <row r="1177" s="64" customFormat="true" ht="12.75" hidden="false" customHeight="false" outlineLevel="0" collapsed="false">
      <c r="AA1177" s="2"/>
    </row>
    <row r="1178" s="64" customFormat="true" ht="12.75" hidden="false" customHeight="false" outlineLevel="0" collapsed="false">
      <c r="AA1178" s="2"/>
    </row>
    <row r="1179" s="64" customFormat="true" ht="12.75" hidden="false" customHeight="false" outlineLevel="0" collapsed="false">
      <c r="AA1179" s="2"/>
    </row>
    <row r="1180" s="64" customFormat="true" ht="12.75" hidden="false" customHeight="false" outlineLevel="0" collapsed="false">
      <c r="AA1180" s="2"/>
    </row>
    <row r="1181" s="64" customFormat="true" ht="12.75" hidden="false" customHeight="false" outlineLevel="0" collapsed="false">
      <c r="AA1181" s="2"/>
    </row>
    <row r="1182" s="64" customFormat="true" ht="12.75" hidden="false" customHeight="false" outlineLevel="0" collapsed="false">
      <c r="AA1182" s="2"/>
    </row>
    <row r="1183" s="64" customFormat="true" ht="12.75" hidden="false" customHeight="false" outlineLevel="0" collapsed="false">
      <c r="AA1183" s="2"/>
    </row>
    <row r="1184" s="64" customFormat="true" ht="12.75" hidden="false" customHeight="false" outlineLevel="0" collapsed="false">
      <c r="AA1184" s="2"/>
    </row>
    <row r="1185" s="64" customFormat="true" ht="12.75" hidden="false" customHeight="false" outlineLevel="0" collapsed="false">
      <c r="AA1185" s="2"/>
    </row>
    <row r="1186" s="64" customFormat="true" ht="12.75" hidden="false" customHeight="false" outlineLevel="0" collapsed="false">
      <c r="AA1186" s="2"/>
    </row>
    <row r="1187" s="64" customFormat="true" ht="12.75" hidden="false" customHeight="false" outlineLevel="0" collapsed="false">
      <c r="AA1187" s="2"/>
    </row>
    <row r="1188" s="64" customFormat="true" ht="12.75" hidden="false" customHeight="false" outlineLevel="0" collapsed="false">
      <c r="AA1188" s="2"/>
    </row>
    <row r="1189" s="64" customFormat="true" ht="12.75" hidden="false" customHeight="false" outlineLevel="0" collapsed="false">
      <c r="AA1189" s="2"/>
    </row>
    <row r="1190" s="64" customFormat="true" ht="12.75" hidden="false" customHeight="false" outlineLevel="0" collapsed="false">
      <c r="AA1190" s="2"/>
    </row>
    <row r="1191" s="64" customFormat="true" ht="12.75" hidden="false" customHeight="false" outlineLevel="0" collapsed="false">
      <c r="AA1191" s="2"/>
    </row>
    <row r="1192" s="64" customFormat="true" ht="12.75" hidden="false" customHeight="false" outlineLevel="0" collapsed="false">
      <c r="AA1192" s="2"/>
    </row>
    <row r="1193" s="64" customFormat="true" ht="12.75" hidden="false" customHeight="false" outlineLevel="0" collapsed="false">
      <c r="AA1193" s="2"/>
    </row>
    <row r="1194" s="64" customFormat="true" ht="12.75" hidden="false" customHeight="false" outlineLevel="0" collapsed="false">
      <c r="AA1194" s="2"/>
    </row>
    <row r="1195" s="64" customFormat="true" ht="12.75" hidden="false" customHeight="false" outlineLevel="0" collapsed="false">
      <c r="AA1195" s="2"/>
    </row>
    <row r="1196" s="64" customFormat="true" ht="12.75" hidden="false" customHeight="false" outlineLevel="0" collapsed="false">
      <c r="AA1196" s="2"/>
    </row>
    <row r="1197" s="64" customFormat="true" ht="12.75" hidden="false" customHeight="false" outlineLevel="0" collapsed="false">
      <c r="AA1197" s="2"/>
    </row>
    <row r="1198" s="64" customFormat="true" ht="12.75" hidden="false" customHeight="false" outlineLevel="0" collapsed="false">
      <c r="AA1198" s="2"/>
    </row>
    <row r="1199" s="64" customFormat="true" ht="12.75" hidden="false" customHeight="false" outlineLevel="0" collapsed="false">
      <c r="AA1199" s="2"/>
    </row>
    <row r="1200" s="64" customFormat="true" ht="12.75" hidden="false" customHeight="false" outlineLevel="0" collapsed="false">
      <c r="AA1200" s="2"/>
    </row>
    <row r="1201" s="64" customFormat="true" ht="12.75" hidden="false" customHeight="false" outlineLevel="0" collapsed="false">
      <c r="AA1201" s="2"/>
    </row>
    <row r="1202" s="64" customFormat="true" ht="12.75" hidden="false" customHeight="false" outlineLevel="0" collapsed="false">
      <c r="AA1202" s="2"/>
    </row>
    <row r="1203" s="64" customFormat="true" ht="12.75" hidden="false" customHeight="false" outlineLevel="0" collapsed="false">
      <c r="AA1203" s="2"/>
    </row>
    <row r="1204" s="64" customFormat="true" ht="12.75" hidden="false" customHeight="false" outlineLevel="0" collapsed="false">
      <c r="AA1204" s="2"/>
    </row>
    <row r="1205" s="64" customFormat="true" ht="12.75" hidden="false" customHeight="false" outlineLevel="0" collapsed="false">
      <c r="AA1205" s="2"/>
    </row>
    <row r="1206" s="64" customFormat="true" ht="12.75" hidden="false" customHeight="false" outlineLevel="0" collapsed="false">
      <c r="AA1206" s="2"/>
    </row>
    <row r="1207" s="64" customFormat="true" ht="12.75" hidden="false" customHeight="false" outlineLevel="0" collapsed="false">
      <c r="AA1207" s="2"/>
    </row>
    <row r="1208" s="64" customFormat="true" ht="12.75" hidden="false" customHeight="false" outlineLevel="0" collapsed="false">
      <c r="AA1208" s="2"/>
    </row>
    <row r="1209" s="64" customFormat="true" ht="12.75" hidden="false" customHeight="false" outlineLevel="0" collapsed="false">
      <c r="AA1209" s="2"/>
    </row>
    <row r="1210" s="64" customFormat="true" ht="12.75" hidden="false" customHeight="false" outlineLevel="0" collapsed="false">
      <c r="AA1210" s="2"/>
    </row>
    <row r="1211" s="64" customFormat="true" ht="12.75" hidden="false" customHeight="false" outlineLevel="0" collapsed="false">
      <c r="AA1211" s="2"/>
    </row>
    <row r="1212" s="64" customFormat="true" ht="12.75" hidden="false" customHeight="false" outlineLevel="0" collapsed="false">
      <c r="AA1212" s="2"/>
    </row>
    <row r="1213" s="64" customFormat="true" ht="12.75" hidden="false" customHeight="false" outlineLevel="0" collapsed="false">
      <c r="AA1213" s="2"/>
    </row>
    <row r="1214" s="64" customFormat="true" ht="12.75" hidden="false" customHeight="false" outlineLevel="0" collapsed="false">
      <c r="AA1214" s="2"/>
    </row>
    <row r="1215" s="64" customFormat="true" ht="12.75" hidden="false" customHeight="false" outlineLevel="0" collapsed="false">
      <c r="AA1215" s="2"/>
    </row>
    <row r="1216" s="64" customFormat="true" ht="12.75" hidden="false" customHeight="false" outlineLevel="0" collapsed="false">
      <c r="AA1216" s="2"/>
    </row>
    <row r="1217" s="64" customFormat="true" ht="12.75" hidden="false" customHeight="false" outlineLevel="0" collapsed="false">
      <c r="AA1217" s="2"/>
    </row>
    <row r="1218" s="64" customFormat="true" ht="12.75" hidden="false" customHeight="false" outlineLevel="0" collapsed="false">
      <c r="AA1218" s="2"/>
    </row>
    <row r="1219" s="64" customFormat="true" ht="12.75" hidden="false" customHeight="false" outlineLevel="0" collapsed="false">
      <c r="AA1219" s="2"/>
    </row>
    <row r="1220" s="64" customFormat="true" ht="12.75" hidden="false" customHeight="false" outlineLevel="0" collapsed="false">
      <c r="AA1220" s="2"/>
    </row>
    <row r="1221" s="64" customFormat="true" ht="12.75" hidden="false" customHeight="false" outlineLevel="0" collapsed="false">
      <c r="AA1221" s="2"/>
    </row>
    <row r="1222" s="64" customFormat="true" ht="12.75" hidden="false" customHeight="false" outlineLevel="0" collapsed="false">
      <c r="AA1222" s="2"/>
    </row>
    <row r="1223" s="64" customFormat="true" ht="12.75" hidden="false" customHeight="false" outlineLevel="0" collapsed="false">
      <c r="AA1223" s="2"/>
    </row>
    <row r="1224" s="64" customFormat="true" ht="12.75" hidden="false" customHeight="false" outlineLevel="0" collapsed="false">
      <c r="AA1224" s="2"/>
    </row>
    <row r="1225" s="64" customFormat="true" ht="12.75" hidden="false" customHeight="false" outlineLevel="0" collapsed="false">
      <c r="AA1225" s="2"/>
    </row>
    <row r="1226" s="64" customFormat="true" ht="12.75" hidden="false" customHeight="false" outlineLevel="0" collapsed="false">
      <c r="AA1226" s="2"/>
    </row>
    <row r="1227" s="64" customFormat="true" ht="12.75" hidden="false" customHeight="false" outlineLevel="0" collapsed="false">
      <c r="AA1227" s="2"/>
    </row>
    <row r="1228" s="64" customFormat="true" ht="12.75" hidden="false" customHeight="false" outlineLevel="0" collapsed="false">
      <c r="AA1228" s="2"/>
    </row>
    <row r="1229" s="64" customFormat="true" ht="12.75" hidden="false" customHeight="false" outlineLevel="0" collapsed="false">
      <c r="AA1229" s="2"/>
    </row>
    <row r="1230" s="64" customFormat="true" ht="12.75" hidden="false" customHeight="false" outlineLevel="0" collapsed="false">
      <c r="AA1230" s="2"/>
    </row>
    <row r="1231" s="64" customFormat="true" ht="12.75" hidden="false" customHeight="false" outlineLevel="0" collapsed="false">
      <c r="AA1231" s="2"/>
    </row>
    <row r="1232" s="64" customFormat="true" ht="12.75" hidden="false" customHeight="false" outlineLevel="0" collapsed="false">
      <c r="AA1232" s="2"/>
    </row>
    <row r="1233" s="64" customFormat="true" ht="12.75" hidden="false" customHeight="false" outlineLevel="0" collapsed="false">
      <c r="AA1233" s="2"/>
    </row>
    <row r="1234" s="64" customFormat="true" ht="12.75" hidden="false" customHeight="false" outlineLevel="0" collapsed="false">
      <c r="AA1234" s="2"/>
    </row>
    <row r="1235" s="64" customFormat="true" ht="12.75" hidden="false" customHeight="false" outlineLevel="0" collapsed="false">
      <c r="AA1235" s="2"/>
    </row>
    <row r="1236" s="64" customFormat="true" ht="12.75" hidden="false" customHeight="false" outlineLevel="0" collapsed="false">
      <c r="AA1236" s="2"/>
    </row>
    <row r="1237" s="64" customFormat="true" ht="12.75" hidden="false" customHeight="false" outlineLevel="0" collapsed="false">
      <c r="AA1237" s="2"/>
    </row>
    <row r="1238" s="64" customFormat="true" ht="12.75" hidden="false" customHeight="false" outlineLevel="0" collapsed="false">
      <c r="AA1238" s="2"/>
    </row>
    <row r="1239" s="64" customFormat="true" ht="12.75" hidden="false" customHeight="false" outlineLevel="0" collapsed="false">
      <c r="AA12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2:44Z</cp:lastPrinted>
  <dcterms:modified xsi:type="dcterms:W3CDTF">2006-06-06T06:44:54Z</dcterms:modified>
  <cp:revision>0</cp:revision>
  <dc:subject/>
  <dc:title/>
</cp:coreProperties>
</file>